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definedNames>
    <definedName function="false" hidden="false" localSheetId="0" name="_xlnm.Print_Area" vbProcedure="false">表3!$A$1:$N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93">
  <si>
    <r>
      <rPr>
        <sz val="20"/>
        <color rgb="FF000000"/>
        <rFont val="Noto Sans"/>
        <family val="2"/>
      </rPr>
      <t xml:space="preserve">表 </t>
    </r>
    <r>
      <rPr>
        <sz val="20"/>
        <color rgb="FF000000"/>
        <rFont val="標楷體"/>
        <family val="4"/>
        <charset val="136"/>
      </rPr>
      <t xml:space="preserve">3  </t>
    </r>
    <r>
      <rPr>
        <sz val="20"/>
        <color rgb="FF000000"/>
        <rFont val="Noto Sans"/>
        <family val="2"/>
      </rPr>
      <t xml:space="preserve">各鄉鎮市土地、</t>
    </r>
  </si>
  <si>
    <t xml:space="preserve">人口概況</t>
  </si>
  <si>
    <t xml:space="preserve">合    計</t>
  </si>
  <si>
    <t xml:space="preserve">屏 東 市</t>
  </si>
  <si>
    <t xml:space="preserve">潮 州 鎮</t>
  </si>
  <si>
    <t xml:space="preserve">東 港 鎮</t>
  </si>
  <si>
    <t xml:space="preserve">恆 春 鎮</t>
  </si>
  <si>
    <t xml:space="preserve">萬 丹 鄉</t>
  </si>
  <si>
    <t xml:space="preserve">長 治 鄉</t>
  </si>
  <si>
    <t xml:space="preserve">麟 洛 鄉</t>
  </si>
  <si>
    <t xml:space="preserve">九 如 鄉</t>
  </si>
  <si>
    <t xml:space="preserve">里 港 鄉</t>
  </si>
  <si>
    <t xml:space="preserve">鹽 埔 鄉</t>
  </si>
  <si>
    <t xml:space="preserve">          </t>
  </si>
  <si>
    <t xml:space="preserve">            </t>
  </si>
  <si>
    <t xml:space="preserve">一、土 地 面 積</t>
  </si>
  <si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新細明體"/>
        <family val="1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二、人 口 數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                </t>
  </si>
  <si>
    <t xml:space="preserve">民國四    十年底</t>
  </si>
  <si>
    <t xml:space="preserve">民國五    十年底</t>
  </si>
  <si>
    <t xml:space="preserve">民國六    十年底</t>
  </si>
  <si>
    <t xml:space="preserve">民國七    十年底</t>
  </si>
  <si>
    <t xml:space="preserve">民國八    十年底</t>
  </si>
  <si>
    <t xml:space="preserve">民國八十五年底</t>
  </si>
  <si>
    <t xml:space="preserve">民國八十六年底</t>
  </si>
  <si>
    <t xml:space="preserve">民國八十七年底</t>
  </si>
  <si>
    <t xml:space="preserve">民國八十八年底</t>
  </si>
  <si>
    <t xml:space="preserve">民國八十九年底</t>
  </si>
  <si>
    <t xml:space="preserve">民國九    十年底</t>
  </si>
  <si>
    <t xml:space="preserve">民國九十一年底</t>
  </si>
  <si>
    <t xml:space="preserve">民國九十二年底</t>
  </si>
  <si>
    <t xml:space="preserve">民國九十三年底</t>
  </si>
  <si>
    <t xml:space="preserve">民國九十四年底</t>
  </si>
  <si>
    <t xml:space="preserve">民國九十五年底</t>
  </si>
  <si>
    <t xml:space="preserve">民國九十六年底</t>
  </si>
  <si>
    <t xml:space="preserve">民國九十七年底</t>
  </si>
  <si>
    <t xml:space="preserve">民國九十八年底</t>
  </si>
  <si>
    <t xml:space="preserve">第 一 季 底</t>
  </si>
  <si>
    <t xml:space="preserve">第 二 季 底</t>
  </si>
  <si>
    <t xml:space="preserve">第 三 季 底</t>
  </si>
  <si>
    <t xml:space="preserve">第 四 季 底</t>
  </si>
  <si>
    <t xml:space="preserve">民國九十九年底</t>
  </si>
  <si>
    <t xml:space="preserve">民國一○○年底</t>
  </si>
  <si>
    <t xml:space="preserve">民國一○一年底</t>
  </si>
  <si>
    <t xml:space="preserve">民國一○二年底</t>
  </si>
  <si>
    <t xml:space="preserve">民國一○三年</t>
  </si>
  <si>
    <t xml:space="preserve">民國一○三年底</t>
  </si>
  <si>
    <t xml:space="preserve">民國一○四年底</t>
  </si>
  <si>
    <t xml:space="preserve">民國一○五年底</t>
  </si>
  <si>
    <t xml:space="preserve">民國一○六年底</t>
  </si>
  <si>
    <t xml:space="preserve">民國一○七年底</t>
  </si>
  <si>
    <t xml:space="preserve">民國一○八年底</t>
  </si>
  <si>
    <t xml:space="preserve">民國一○九年底</t>
  </si>
  <si>
    <t xml:space="preserve">民國一一○年底</t>
  </si>
  <si>
    <t xml:space="preserve">民國一一一年底</t>
  </si>
  <si>
    <t xml:space="preserve">民國一一二年底</t>
  </si>
  <si>
    <t xml:space="preserve">民國一一三年底</t>
  </si>
  <si>
    <t xml:space="preserve">民國一一四年底</t>
  </si>
  <si>
    <t xml:space="preserve"> 本 季 與 上 季 </t>
  </si>
  <si>
    <t xml:space="preserve">比 較 增 減 ％</t>
  </si>
  <si>
    <t xml:space="preserve">本季與上年同季</t>
  </si>
  <si>
    <t xml:space="preserve">    </t>
  </si>
  <si>
    <r>
      <rPr>
        <sz val="11"/>
        <color rgb="FF000000"/>
        <rFont val="Noto Sans"/>
        <family val="2"/>
      </rPr>
      <t xml:space="preserve">資料來源</t>
    </r>
    <r>
      <rPr>
        <sz val="11"/>
        <color rgb="FF000000"/>
        <rFont val="新細明體"/>
        <family val="1"/>
        <charset val="136"/>
      </rPr>
      <t xml:space="preserve">:</t>
    </r>
    <r>
      <rPr>
        <sz val="11"/>
        <color rgb="FF000000"/>
        <rFont val="Noto Sans"/>
        <family val="2"/>
      </rPr>
      <t xml:space="preserve">根據本府民政處公務統計報表編製。 </t>
    </r>
  </si>
  <si>
    <t xml:space="preserve">人口概況（續一）</t>
  </si>
  <si>
    <t xml:space="preserve">高 樹 鄉</t>
  </si>
  <si>
    <t xml:space="preserve">萬 巒 鄉</t>
  </si>
  <si>
    <t xml:space="preserve">內 埔 鄉</t>
  </si>
  <si>
    <t xml:space="preserve">竹 田 鄉</t>
  </si>
  <si>
    <t xml:space="preserve">新 埤 鄉</t>
  </si>
  <si>
    <t xml:space="preserve">枋 寮 鄉</t>
  </si>
  <si>
    <t xml:space="preserve">新 園 鄉</t>
  </si>
  <si>
    <t xml:space="preserve">崁 頂 鄉</t>
  </si>
  <si>
    <t xml:space="preserve">林 邊 鄉</t>
  </si>
  <si>
    <t xml:space="preserve">南 州 鄉</t>
  </si>
  <si>
    <t xml:space="preserve">佳 冬 鄉</t>
  </si>
  <si>
    <t xml:space="preserve">本 季 與 上 季</t>
  </si>
  <si>
    <t xml:space="preserve">人口概況（續完）</t>
  </si>
  <si>
    <t xml:space="preserve">琉 球 鄉</t>
  </si>
  <si>
    <t xml:space="preserve">車 城 鄉</t>
  </si>
  <si>
    <t xml:space="preserve">滿 州 鄉</t>
  </si>
  <si>
    <t xml:space="preserve">枋 山 鄉</t>
  </si>
  <si>
    <t xml:space="preserve">三地門鄉</t>
  </si>
  <si>
    <t xml:space="preserve">霧 臺 鄉</t>
  </si>
  <si>
    <t xml:space="preserve">瑪 家 鄉</t>
  </si>
  <si>
    <t xml:space="preserve">泰 武 鄉</t>
  </si>
  <si>
    <t xml:space="preserve">來 義 鄉</t>
  </si>
  <si>
    <t xml:space="preserve">春 日 鄉</t>
  </si>
  <si>
    <t xml:space="preserve">獅 子 鄉</t>
  </si>
  <si>
    <t xml:space="preserve">牡 丹 鄉</t>
  </si>
  <si>
    <t xml:space="preserve">         </t>
  </si>
  <si>
    <t xml:space="preserve">    - 11 -</t>
  </si>
  <si>
    <t xml:space="preserve">    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#,##0.00_ "/>
    <numFmt numFmtId="169" formatCode="_-* #,##0_-;\-* #,##0_-;_-* \-_-;_-@_-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20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0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B395" activeCellId="0" sqref="B395:M395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3" min="2" style="1" width="11.24"/>
    <col collapsed="false" customWidth="true" hidden="false" outlineLevel="0" max="6" min="4" style="2" width="11.24"/>
    <col collapsed="false" customWidth="true" hidden="false" outlineLevel="0" max="9" min="7" style="1" width="11.24"/>
    <col collapsed="false" customWidth="true" hidden="false" outlineLevel="0" max="13" min="10" style="2" width="11.24"/>
    <col collapsed="false" customWidth="true" hidden="false" outlineLevel="0" max="14" min="14" style="2" width="10.62"/>
    <col collapsed="false" customWidth="true" hidden="false" outlineLevel="0" max="21" min="15" style="2" width="10.87"/>
    <col collapsed="false" customWidth="false" hidden="false" outlineLevel="0" max="257" min="22" style="2" width="8.87"/>
  </cols>
  <sheetData>
    <row r="2" s="4" customFormat="true" ht="25.9" hidden="false" customHeight="true" outlineLevel="0" collapsed="false">
      <c r="A2" s="3"/>
      <c r="B2" s="3"/>
      <c r="C2" s="3"/>
      <c r="F2" s="5" t="s">
        <v>0</v>
      </c>
      <c r="G2" s="6" t="s">
        <v>1</v>
      </c>
      <c r="H2" s="6"/>
      <c r="I2" s="6"/>
    </row>
    <row r="3" customFormat="false" ht="15.75" hidden="false" customHeight="true" outlineLevel="0" collapsed="false">
      <c r="F3" s="7"/>
      <c r="G3" s="8"/>
    </row>
    <row r="4" customFormat="false" ht="15.75" hidden="false" customHeight="true" outlineLevel="0" collapsed="false">
      <c r="F4" s="7"/>
      <c r="G4" s="8"/>
    </row>
    <row r="5" customFormat="false" ht="15" hidden="false" customHeight="tru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2" t="s">
        <v>12</v>
      </c>
    </row>
    <row r="6" customFormat="false" ht="15" hidden="false" customHeight="true" outlineLevel="0" collapsed="false">
      <c r="A6" s="9"/>
      <c r="B6" s="10" t="s">
        <v>13</v>
      </c>
      <c r="C6" s="10" t="s">
        <v>13</v>
      </c>
      <c r="D6" s="10" t="s">
        <v>13</v>
      </c>
      <c r="E6" s="10" t="s">
        <v>13</v>
      </c>
      <c r="F6" s="10" t="s">
        <v>13</v>
      </c>
      <c r="G6" s="11" t="s">
        <v>13</v>
      </c>
      <c r="H6" s="10" t="s">
        <v>13</v>
      </c>
      <c r="I6" s="10" t="s">
        <v>13</v>
      </c>
      <c r="J6" s="10" t="s">
        <v>13</v>
      </c>
      <c r="K6" s="10" t="s">
        <v>13</v>
      </c>
      <c r="L6" s="12" t="s">
        <v>14</v>
      </c>
    </row>
    <row r="7" customFormat="false" ht="15.75" hidden="false" customHeight="false" outlineLevel="0" collapsed="false">
      <c r="A7" s="13" t="s">
        <v>15</v>
      </c>
      <c r="B7" s="14" t="n">
        <v>2775.6003</v>
      </c>
      <c r="C7" s="14" t="n">
        <v>65.067</v>
      </c>
      <c r="D7" s="14" t="n">
        <v>42.4331</v>
      </c>
      <c r="E7" s="14" t="n">
        <v>29.4635</v>
      </c>
      <c r="F7" s="14" t="n">
        <v>136.763</v>
      </c>
      <c r="G7" s="14" t="n">
        <v>57.4679</v>
      </c>
      <c r="H7" s="14" t="n">
        <v>39.8861</v>
      </c>
      <c r="I7" s="14" t="n">
        <v>16.26</v>
      </c>
      <c r="J7" s="14" t="n">
        <v>42.0187</v>
      </c>
      <c r="K7" s="14" t="n">
        <v>68.9208</v>
      </c>
      <c r="L7" s="14" t="n">
        <v>64.3493</v>
      </c>
    </row>
    <row r="8" customFormat="false" ht="15.75" hidden="false" customHeight="false" outlineLevel="0" collapsed="false">
      <c r="A8" s="15" t="s">
        <v>16</v>
      </c>
      <c r="B8" s="16" t="s">
        <v>13</v>
      </c>
      <c r="C8" s="16" t="s">
        <v>13</v>
      </c>
      <c r="D8" s="16" t="s">
        <v>13</v>
      </c>
      <c r="E8" s="16" t="s">
        <v>13</v>
      </c>
      <c r="F8" s="16" t="s">
        <v>13</v>
      </c>
      <c r="G8" s="16" t="s">
        <v>13</v>
      </c>
      <c r="H8" s="16" t="s">
        <v>13</v>
      </c>
      <c r="I8" s="16" t="s">
        <v>13</v>
      </c>
      <c r="J8" s="16" t="s">
        <v>13</v>
      </c>
      <c r="K8" s="16" t="s">
        <v>13</v>
      </c>
      <c r="L8" s="16" t="s">
        <v>14</v>
      </c>
    </row>
    <row r="9" customFormat="false" ht="15.75" hidden="false" customHeight="false" outlineLevel="0" collapsed="false">
      <c r="A9" s="17" t="s">
        <v>17</v>
      </c>
      <c r="B9" s="16" t="s">
        <v>13</v>
      </c>
      <c r="C9" s="16" t="s">
        <v>13</v>
      </c>
      <c r="D9" s="16" t="s">
        <v>13</v>
      </c>
      <c r="E9" s="16" t="s">
        <v>13</v>
      </c>
      <c r="F9" s="16" t="s">
        <v>13</v>
      </c>
      <c r="G9" s="16" t="s">
        <v>13</v>
      </c>
      <c r="H9" s="16" t="s">
        <v>13</v>
      </c>
      <c r="I9" s="16" t="s">
        <v>13</v>
      </c>
      <c r="J9" s="16" t="s">
        <v>13</v>
      </c>
      <c r="K9" s="16" t="s">
        <v>13</v>
      </c>
      <c r="L9" s="16" t="s">
        <v>14</v>
      </c>
    </row>
    <row r="10" customFormat="false" ht="12" hidden="false" customHeight="true" outlineLevel="0" collapsed="false">
      <c r="A10" s="15" t="s">
        <v>18</v>
      </c>
      <c r="B10" s="16" t="s">
        <v>13</v>
      </c>
      <c r="C10" s="16" t="s">
        <v>13</v>
      </c>
      <c r="D10" s="16" t="s">
        <v>13</v>
      </c>
      <c r="E10" s="16" t="s">
        <v>13</v>
      </c>
      <c r="F10" s="16" t="s">
        <v>13</v>
      </c>
      <c r="G10" s="16" t="s">
        <v>13</v>
      </c>
      <c r="H10" s="16" t="s">
        <v>13</v>
      </c>
      <c r="I10" s="16" t="s">
        <v>13</v>
      </c>
      <c r="J10" s="16" t="s">
        <v>13</v>
      </c>
      <c r="K10" s="16" t="s">
        <v>13</v>
      </c>
      <c r="L10" s="16" t="s">
        <v>14</v>
      </c>
    </row>
    <row r="11" customFormat="false" ht="15.75" hidden="true" customHeight="false" outlineLevel="0" collapsed="false">
      <c r="A11" s="17" t="s">
        <v>19</v>
      </c>
      <c r="B11" s="16" t="n">
        <v>485512</v>
      </c>
      <c r="C11" s="16" t="n">
        <v>82747</v>
      </c>
      <c r="D11" s="16" t="n">
        <v>22512</v>
      </c>
      <c r="E11" s="16" t="n">
        <v>27263</v>
      </c>
      <c r="F11" s="16" t="n">
        <v>20734</v>
      </c>
      <c r="G11" s="16" t="n">
        <v>28332</v>
      </c>
      <c r="H11" s="16" t="n">
        <v>14865</v>
      </c>
      <c r="I11" s="16" t="n">
        <v>6305</v>
      </c>
      <c r="J11" s="16" t="n">
        <v>12556</v>
      </c>
      <c r="K11" s="16" t="n">
        <v>14946</v>
      </c>
      <c r="L11" s="16" t="n">
        <v>15037</v>
      </c>
    </row>
    <row r="12" customFormat="false" ht="15.75" hidden="true" customHeight="false" outlineLevel="0" collapsed="false">
      <c r="A12" s="17" t="s">
        <v>20</v>
      </c>
      <c r="B12" s="16" t="n">
        <v>665672</v>
      </c>
      <c r="C12" s="16" t="n">
        <v>126715</v>
      </c>
      <c r="D12" s="16" t="n">
        <v>33594</v>
      </c>
      <c r="E12" s="16" t="n">
        <v>33083</v>
      </c>
      <c r="F12" s="16" t="n">
        <v>27492</v>
      </c>
      <c r="G12" s="16" t="n">
        <v>36891</v>
      </c>
      <c r="H12" s="16" t="n">
        <v>21207</v>
      </c>
      <c r="I12" s="16" t="n">
        <v>8566</v>
      </c>
      <c r="J12" s="16" t="n">
        <v>16358</v>
      </c>
      <c r="K12" s="16" t="n">
        <v>20708</v>
      </c>
      <c r="L12" s="16" t="n">
        <v>20368</v>
      </c>
    </row>
    <row r="13" customFormat="false" ht="15.75" hidden="true" customHeight="false" outlineLevel="0" collapsed="false">
      <c r="A13" s="17" t="s">
        <v>21</v>
      </c>
      <c r="B13" s="16" t="n">
        <v>835959</v>
      </c>
      <c r="C13" s="16" t="n">
        <v>167744</v>
      </c>
      <c r="D13" s="16" t="n">
        <v>44572</v>
      </c>
      <c r="E13" s="16" t="n">
        <v>39981</v>
      </c>
      <c r="F13" s="16" t="n">
        <v>34897</v>
      </c>
      <c r="G13" s="16" t="n">
        <v>44646</v>
      </c>
      <c r="H13" s="16" t="n">
        <v>26099</v>
      </c>
      <c r="I13" s="16" t="n">
        <v>10241</v>
      </c>
      <c r="J13" s="16" t="n">
        <v>19712</v>
      </c>
      <c r="K13" s="16" t="n">
        <v>26424</v>
      </c>
      <c r="L13" s="16" t="n">
        <v>25404</v>
      </c>
    </row>
    <row r="14" customFormat="false" ht="15.75" hidden="true" customHeight="false" outlineLevel="0" collapsed="false">
      <c r="A14" s="17" t="s">
        <v>22</v>
      </c>
      <c r="B14" s="16" t="n">
        <v>892107</v>
      </c>
      <c r="C14" s="16" t="n">
        <v>189347</v>
      </c>
      <c r="D14" s="16" t="n">
        <v>53122</v>
      </c>
      <c r="E14" s="16" t="n">
        <v>44836</v>
      </c>
      <c r="F14" s="16" t="n">
        <v>36517</v>
      </c>
      <c r="G14" s="16" t="n">
        <v>48359</v>
      </c>
      <c r="H14" s="16" t="n">
        <v>28074</v>
      </c>
      <c r="I14" s="16" t="n">
        <v>11310</v>
      </c>
      <c r="J14" s="16" t="n">
        <v>21075</v>
      </c>
      <c r="K14" s="16" t="n">
        <v>26576</v>
      </c>
      <c r="L14" s="16" t="n">
        <v>28032</v>
      </c>
    </row>
    <row r="15" customFormat="false" ht="15.75" hidden="true" customHeight="false" outlineLevel="0" collapsed="false">
      <c r="A15" s="17" t="s">
        <v>23</v>
      </c>
      <c r="B15" s="16" t="n">
        <v>897176</v>
      </c>
      <c r="C15" s="16" t="n">
        <v>212335</v>
      </c>
      <c r="D15" s="16" t="n">
        <v>55184</v>
      </c>
      <c r="E15" s="16" t="n">
        <v>46892</v>
      </c>
      <c r="F15" s="16" t="n">
        <v>31936</v>
      </c>
      <c r="G15" s="16" t="n">
        <v>50314</v>
      </c>
      <c r="H15" s="16" t="n">
        <v>27618</v>
      </c>
      <c r="I15" s="16" t="n">
        <v>11154</v>
      </c>
      <c r="J15" s="16" t="n">
        <v>21325</v>
      </c>
      <c r="K15" s="16" t="n">
        <v>26588</v>
      </c>
      <c r="L15" s="16" t="n">
        <v>27820</v>
      </c>
    </row>
    <row r="16" customFormat="false" ht="9.75" hidden="tru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9.75" hidden="true" customHeight="true" outlineLevel="0" collapsed="false">
      <c r="A17" s="15" t="s">
        <v>18</v>
      </c>
      <c r="B17" s="16" t="s">
        <v>13</v>
      </c>
      <c r="C17" s="16" t="s">
        <v>13</v>
      </c>
      <c r="D17" s="16" t="s">
        <v>13</v>
      </c>
      <c r="E17" s="16" t="s">
        <v>13</v>
      </c>
      <c r="F17" s="16" t="s">
        <v>13</v>
      </c>
      <c r="G17" s="16" t="s">
        <v>13</v>
      </c>
      <c r="H17" s="16" t="s">
        <v>13</v>
      </c>
      <c r="I17" s="16" t="s">
        <v>13</v>
      </c>
      <c r="J17" s="16" t="s">
        <v>13</v>
      </c>
      <c r="K17" s="16" t="s">
        <v>13</v>
      </c>
      <c r="L17" s="16" t="s">
        <v>14</v>
      </c>
    </row>
    <row r="18" customFormat="false" ht="15.75" hidden="true" customHeight="false" outlineLevel="0" collapsed="false">
      <c r="A18" s="17" t="s">
        <v>24</v>
      </c>
      <c r="B18" s="16" t="n">
        <v>912850</v>
      </c>
      <c r="C18" s="16" t="n">
        <v>214627</v>
      </c>
      <c r="D18" s="16" t="n">
        <v>57915</v>
      </c>
      <c r="E18" s="16" t="n">
        <v>48798</v>
      </c>
      <c r="F18" s="16" t="n">
        <v>31640</v>
      </c>
      <c r="G18" s="16" t="n">
        <v>53682</v>
      </c>
      <c r="H18" s="16" t="n">
        <v>29850</v>
      </c>
      <c r="I18" s="16" t="n">
        <v>11828</v>
      </c>
      <c r="J18" s="16" t="n">
        <v>22914</v>
      </c>
      <c r="K18" s="16" t="n">
        <v>27562</v>
      </c>
      <c r="L18" s="16" t="n">
        <v>28808</v>
      </c>
    </row>
    <row r="19" customFormat="false" ht="15.75" hidden="true" customHeight="false" outlineLevel="0" collapsed="false">
      <c r="A19" s="17" t="s">
        <v>25</v>
      </c>
      <c r="B19" s="16" t="n">
        <v>913764</v>
      </c>
      <c r="C19" s="16" t="n">
        <v>214628</v>
      </c>
      <c r="D19" s="16" t="n">
        <v>57813</v>
      </c>
      <c r="E19" s="16" t="n">
        <v>48755</v>
      </c>
      <c r="F19" s="16" t="n">
        <v>31552</v>
      </c>
      <c r="G19" s="16" t="n">
        <v>53887</v>
      </c>
      <c r="H19" s="16" t="n">
        <v>30087</v>
      </c>
      <c r="I19" s="16" t="n">
        <v>11892</v>
      </c>
      <c r="J19" s="16" t="n">
        <v>23151</v>
      </c>
      <c r="K19" s="16" t="n">
        <v>27578</v>
      </c>
      <c r="L19" s="16" t="n">
        <v>28838</v>
      </c>
    </row>
    <row r="20" customFormat="false" ht="15.75" hidden="true" customHeight="false" outlineLevel="0" collapsed="false">
      <c r="A20" s="17" t="s">
        <v>26</v>
      </c>
      <c r="B20" s="16" t="n">
        <v>910540</v>
      </c>
      <c r="C20" s="16" t="n">
        <v>214313</v>
      </c>
      <c r="D20" s="16" t="n">
        <v>57770</v>
      </c>
      <c r="E20" s="16" t="n">
        <v>49454</v>
      </c>
      <c r="F20" s="16" t="n">
        <v>31352</v>
      </c>
      <c r="G20" s="16" t="n">
        <v>54259</v>
      </c>
      <c r="H20" s="16" t="n">
        <v>30241</v>
      </c>
      <c r="I20" s="16" t="n">
        <v>12011</v>
      </c>
      <c r="J20" s="16" t="n">
        <v>23202</v>
      </c>
      <c r="K20" s="16" t="n">
        <v>27445</v>
      </c>
      <c r="L20" s="16" t="n">
        <v>28743</v>
      </c>
    </row>
    <row r="21" customFormat="false" ht="15.75" hidden="false" customHeight="false" outlineLevel="0" collapsed="false">
      <c r="A21" s="17" t="s">
        <v>27</v>
      </c>
      <c r="B21" s="16" t="n">
        <v>909015</v>
      </c>
      <c r="C21" s="16" t="n">
        <v>214727</v>
      </c>
      <c r="D21" s="16" t="n">
        <v>57795</v>
      </c>
      <c r="E21" s="16" t="n">
        <v>49572</v>
      </c>
      <c r="F21" s="16" t="n">
        <v>31304</v>
      </c>
      <c r="G21" s="16" t="n">
        <v>54394</v>
      </c>
      <c r="H21" s="16" t="n">
        <v>30356</v>
      </c>
      <c r="I21" s="16" t="n">
        <v>12043</v>
      </c>
      <c r="J21" s="16" t="n">
        <v>23333</v>
      </c>
      <c r="K21" s="16" t="n">
        <v>27295</v>
      </c>
      <c r="L21" s="16" t="n">
        <v>28809</v>
      </c>
    </row>
    <row r="22" customFormat="false" ht="15.75" hidden="false" customHeight="false" outlineLevel="0" collapsed="false">
      <c r="A22" s="17" t="s">
        <v>28</v>
      </c>
      <c r="B22" s="16" t="n">
        <v>907590</v>
      </c>
      <c r="C22" s="16" t="n">
        <v>215282</v>
      </c>
      <c r="D22" s="16" t="n">
        <v>57879</v>
      </c>
      <c r="E22" s="16" t="n">
        <v>49753</v>
      </c>
      <c r="F22" s="16" t="n">
        <v>31225</v>
      </c>
      <c r="G22" s="16" t="n">
        <v>54499</v>
      </c>
      <c r="H22" s="16" t="n">
        <v>30305</v>
      </c>
      <c r="I22" s="16" t="n">
        <v>12072</v>
      </c>
      <c r="J22" s="16" t="n">
        <v>23577</v>
      </c>
      <c r="K22" s="16" t="n">
        <v>27201</v>
      </c>
      <c r="L22" s="16" t="n">
        <v>28583</v>
      </c>
    </row>
    <row r="23" customFormat="false" ht="15.75" hidden="false" customHeight="false" outlineLevel="0" collapsed="false">
      <c r="A23" s="17" t="s">
        <v>29</v>
      </c>
      <c r="B23" s="16" t="n">
        <v>909364</v>
      </c>
      <c r="C23" s="16" t="n">
        <v>215245</v>
      </c>
      <c r="D23" s="16" t="n">
        <v>57835</v>
      </c>
      <c r="E23" s="16" t="n">
        <v>49271</v>
      </c>
      <c r="F23" s="16" t="n">
        <v>31452</v>
      </c>
      <c r="G23" s="16" t="n">
        <v>54473</v>
      </c>
      <c r="H23" s="16" t="n">
        <v>30516</v>
      </c>
      <c r="I23" s="16" t="n">
        <v>12060</v>
      </c>
      <c r="J23" s="16" t="n">
        <v>23545</v>
      </c>
      <c r="K23" s="16" t="n">
        <v>27255</v>
      </c>
      <c r="L23" s="16" t="n">
        <v>28772</v>
      </c>
    </row>
    <row r="24" customFormat="false" ht="15.75" hidden="false" customHeight="false" outlineLevel="0" collapsed="false">
      <c r="A24" s="17" t="s">
        <v>30</v>
      </c>
      <c r="B24" s="16" t="n">
        <v>906178</v>
      </c>
      <c r="C24" s="16" t="n">
        <v>215584</v>
      </c>
      <c r="D24" s="16" t="n">
        <v>57727</v>
      </c>
      <c r="E24" s="16" t="n">
        <v>49889</v>
      </c>
      <c r="F24" s="16" t="n">
        <v>31608</v>
      </c>
      <c r="G24" s="16" t="n">
        <v>54513</v>
      </c>
      <c r="H24" s="16" t="n">
        <v>30544</v>
      </c>
      <c r="I24" s="16" t="n">
        <v>11981</v>
      </c>
      <c r="J24" s="16" t="n">
        <v>23439</v>
      </c>
      <c r="K24" s="16" t="n">
        <v>27132</v>
      </c>
      <c r="L24" s="16" t="n">
        <v>28632</v>
      </c>
    </row>
    <row r="25" customFormat="false" ht="15.75" hidden="false" customHeight="false" outlineLevel="0" collapsed="false">
      <c r="A25" s="17" t="s">
        <v>31</v>
      </c>
      <c r="B25" s="16" t="n">
        <v>903772</v>
      </c>
      <c r="C25" s="16" t="n">
        <v>216338</v>
      </c>
      <c r="D25" s="16" t="n">
        <v>57644</v>
      </c>
      <c r="E25" s="16" t="n">
        <v>50119</v>
      </c>
      <c r="F25" s="16" t="n">
        <v>31687</v>
      </c>
      <c r="G25" s="16" t="n">
        <v>54612</v>
      </c>
      <c r="H25" s="16" t="n">
        <v>30721</v>
      </c>
      <c r="I25" s="16" t="n">
        <v>11920</v>
      </c>
      <c r="J25" s="16" t="n">
        <v>23475</v>
      </c>
      <c r="K25" s="16" t="n">
        <v>27030</v>
      </c>
      <c r="L25" s="16" t="n">
        <v>28435</v>
      </c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5.75" hidden="false" customHeight="false" outlineLevel="0" collapsed="false">
      <c r="A28" s="17" t="s">
        <v>32</v>
      </c>
      <c r="B28" s="16" t="n">
        <v>900199</v>
      </c>
      <c r="C28" s="16" t="n">
        <v>216777</v>
      </c>
      <c r="D28" s="16" t="n">
        <v>57621</v>
      </c>
      <c r="E28" s="16" t="n">
        <v>50188</v>
      </c>
      <c r="F28" s="16" t="n">
        <v>31625</v>
      </c>
      <c r="G28" s="16" t="n">
        <v>54532</v>
      </c>
      <c r="H28" s="16" t="n">
        <v>30772</v>
      </c>
      <c r="I28" s="16" t="n">
        <v>11792</v>
      </c>
      <c r="J28" s="16" t="n">
        <v>23491</v>
      </c>
      <c r="K28" s="16" t="n">
        <v>26862</v>
      </c>
      <c r="L28" s="16" t="n">
        <v>28313</v>
      </c>
    </row>
    <row r="29" customFormat="false" ht="15.75" hidden="false" customHeight="false" outlineLevel="0" collapsed="false">
      <c r="A29" s="17" t="s">
        <v>33</v>
      </c>
      <c r="B29" s="16" t="n">
        <v>898300</v>
      </c>
      <c r="C29" s="16" t="n">
        <v>216708</v>
      </c>
      <c r="D29" s="16" t="n">
        <v>57202</v>
      </c>
      <c r="E29" s="16" t="n">
        <v>50151</v>
      </c>
      <c r="F29" s="16" t="n">
        <v>31431</v>
      </c>
      <c r="G29" s="16" t="n">
        <v>54437</v>
      </c>
      <c r="H29" s="16" t="n">
        <v>30884</v>
      </c>
      <c r="I29" s="16" t="n">
        <v>11819</v>
      </c>
      <c r="J29" s="16" t="n">
        <v>23315</v>
      </c>
      <c r="K29" s="16" t="n">
        <v>26811</v>
      </c>
      <c r="L29" s="16" t="n">
        <v>28175</v>
      </c>
    </row>
    <row r="30" customFormat="false" ht="15.75" hidden="false" customHeight="false" outlineLevel="0" collapsed="false">
      <c r="A30" s="17" t="s">
        <v>34</v>
      </c>
      <c r="B30" s="16" t="n">
        <v>893544</v>
      </c>
      <c r="C30" s="16" t="n">
        <v>216425</v>
      </c>
      <c r="D30" s="16" t="n">
        <v>56973</v>
      </c>
      <c r="E30" s="16" t="n">
        <v>50313</v>
      </c>
      <c r="F30" s="16" t="n">
        <v>31314</v>
      </c>
      <c r="G30" s="16" t="n">
        <v>54433</v>
      </c>
      <c r="H30" s="16" t="n">
        <v>30939</v>
      </c>
      <c r="I30" s="16" t="n">
        <v>11716</v>
      </c>
      <c r="J30" s="16" t="n">
        <v>23257</v>
      </c>
      <c r="K30" s="16" t="n">
        <v>26617</v>
      </c>
      <c r="L30" s="16" t="n">
        <v>27952</v>
      </c>
    </row>
    <row r="31" customFormat="false" ht="15.75" hidden="false" customHeight="false" outlineLevel="0" collapsed="false">
      <c r="A31" s="17" t="s">
        <v>35</v>
      </c>
      <c r="B31" s="16" t="n">
        <v>889563</v>
      </c>
      <c r="C31" s="16" t="n">
        <v>215962</v>
      </c>
      <c r="D31" s="16" t="n">
        <v>56896</v>
      </c>
      <c r="E31" s="16" t="n">
        <v>50524</v>
      </c>
      <c r="F31" s="16" t="n">
        <v>31288</v>
      </c>
      <c r="G31" s="16" t="n">
        <v>54542</v>
      </c>
      <c r="H31" s="16" t="n">
        <v>30983</v>
      </c>
      <c r="I31" s="16" t="n">
        <v>11694</v>
      </c>
      <c r="J31" s="16" t="n">
        <v>23226</v>
      </c>
      <c r="K31" s="16" t="n">
        <v>26489</v>
      </c>
      <c r="L31" s="16" t="n">
        <v>27778</v>
      </c>
    </row>
    <row r="32" customFormat="false" ht="15.75" hidden="false" customHeight="false" outlineLevel="0" collapsed="false">
      <c r="A32" s="17" t="s">
        <v>36</v>
      </c>
      <c r="B32" s="16" t="n">
        <v>884838</v>
      </c>
      <c r="C32" s="16" t="n">
        <v>214987</v>
      </c>
      <c r="D32" s="16" t="n">
        <v>56781</v>
      </c>
      <c r="E32" s="16" t="n">
        <v>50360</v>
      </c>
      <c r="F32" s="16" t="n">
        <v>31143</v>
      </c>
      <c r="G32" s="16" t="n">
        <v>54521</v>
      </c>
      <c r="H32" s="16" t="n">
        <v>30994</v>
      </c>
      <c r="I32" s="16" t="n">
        <v>11619</v>
      </c>
      <c r="J32" s="16" t="n">
        <v>23092</v>
      </c>
      <c r="K32" s="16" t="n">
        <v>26317</v>
      </c>
      <c r="L32" s="16" t="n">
        <v>27576</v>
      </c>
      <c r="M32" s="18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.75" hidden="false" customHeight="false" outlineLevel="0" collapsed="false">
      <c r="A35" s="17" t="s">
        <v>37</v>
      </c>
      <c r="B35" s="16" t="n">
        <v>882640</v>
      </c>
      <c r="C35" s="16" t="n">
        <v>213614</v>
      </c>
      <c r="D35" s="16" t="n">
        <v>55969</v>
      </c>
      <c r="E35" s="16" t="n">
        <v>50234</v>
      </c>
      <c r="F35" s="16" t="n">
        <v>31170</v>
      </c>
      <c r="G35" s="16" t="n">
        <v>54309</v>
      </c>
      <c r="H35" s="16" t="n">
        <v>30979</v>
      </c>
      <c r="I35" s="16" t="n">
        <v>11649</v>
      </c>
      <c r="J35" s="16" t="n">
        <v>23004</v>
      </c>
      <c r="K35" s="16" t="n">
        <v>26231</v>
      </c>
      <c r="L35" s="16" t="n">
        <v>27479</v>
      </c>
    </row>
    <row r="36" customFormat="false" ht="15.75" hidden="true" customHeight="false" outlineLevel="0" collapsed="false">
      <c r="A36" s="17" t="s">
        <v>38</v>
      </c>
      <c r="B36" s="16" t="n">
        <v>884067</v>
      </c>
      <c r="C36" s="16" t="n">
        <v>214907</v>
      </c>
      <c r="D36" s="16" t="n">
        <v>56612</v>
      </c>
      <c r="E36" s="16" t="n">
        <v>50408</v>
      </c>
      <c r="F36" s="16" t="n">
        <v>31151</v>
      </c>
      <c r="G36" s="16" t="n">
        <v>54410</v>
      </c>
      <c r="H36" s="16" t="n">
        <v>30918</v>
      </c>
      <c r="I36" s="16" t="n">
        <v>11569</v>
      </c>
      <c r="J36" s="16" t="n">
        <v>23057</v>
      </c>
      <c r="K36" s="16" t="n">
        <v>26297</v>
      </c>
      <c r="L36" s="16" t="n">
        <v>27530</v>
      </c>
    </row>
    <row r="37" customFormat="false" ht="15.75" hidden="true" customHeight="false" outlineLevel="0" collapsed="false">
      <c r="A37" s="17" t="s">
        <v>39</v>
      </c>
      <c r="B37" s="16" t="n">
        <v>883075</v>
      </c>
      <c r="C37" s="16" t="n">
        <v>214495</v>
      </c>
      <c r="D37" s="16" t="n">
        <v>56517</v>
      </c>
      <c r="E37" s="16" t="n">
        <v>50432</v>
      </c>
      <c r="F37" s="16" t="n">
        <v>31146</v>
      </c>
      <c r="G37" s="16" t="n">
        <v>54367</v>
      </c>
      <c r="H37" s="16" t="n">
        <v>30892</v>
      </c>
      <c r="I37" s="16" t="n">
        <v>11571</v>
      </c>
      <c r="J37" s="16" t="n">
        <v>23054</v>
      </c>
      <c r="K37" s="16" t="n">
        <v>26276</v>
      </c>
      <c r="L37" s="16" t="n">
        <v>27480</v>
      </c>
    </row>
    <row r="38" customFormat="false" ht="15.75" hidden="true" customHeight="false" outlineLevel="0" collapsed="false">
      <c r="A38" s="17" t="s">
        <v>40</v>
      </c>
      <c r="B38" s="16" t="n">
        <v>882511</v>
      </c>
      <c r="C38" s="16" t="n">
        <v>213856</v>
      </c>
      <c r="D38" s="16" t="n">
        <v>56199</v>
      </c>
      <c r="E38" s="16" t="n">
        <v>50275</v>
      </c>
      <c r="F38" s="16" t="n">
        <v>31130</v>
      </c>
      <c r="G38" s="16" t="n">
        <v>54309</v>
      </c>
      <c r="H38" s="16" t="n">
        <v>30915</v>
      </c>
      <c r="I38" s="16" t="n">
        <v>11575</v>
      </c>
      <c r="J38" s="16" t="n">
        <v>23020</v>
      </c>
      <c r="K38" s="16" t="n">
        <v>26268</v>
      </c>
      <c r="L38" s="16" t="n">
        <v>27441</v>
      </c>
    </row>
    <row r="39" customFormat="false" ht="15.75" hidden="true" customHeight="false" outlineLevel="0" collapsed="false">
      <c r="A39" s="17" t="s">
        <v>41</v>
      </c>
      <c r="B39" s="16" t="n">
        <v>882640</v>
      </c>
      <c r="C39" s="16" t="n">
        <v>213614</v>
      </c>
      <c r="D39" s="16" t="n">
        <v>55969</v>
      </c>
      <c r="E39" s="16" t="n">
        <v>50234</v>
      </c>
      <c r="F39" s="16" t="n">
        <v>31170</v>
      </c>
      <c r="G39" s="16" t="n">
        <v>54309</v>
      </c>
      <c r="H39" s="16" t="n">
        <v>30979</v>
      </c>
      <c r="I39" s="16" t="n">
        <v>11649</v>
      </c>
      <c r="J39" s="16" t="n">
        <v>23004</v>
      </c>
      <c r="K39" s="16" t="n">
        <v>26231</v>
      </c>
      <c r="L39" s="16" t="n">
        <v>27479</v>
      </c>
    </row>
    <row r="40" customFormat="false" ht="15.75" hidden="tru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customFormat="false" ht="15.75" hidden="false" customHeight="false" outlineLevel="0" collapsed="false">
      <c r="A41" s="17" t="s">
        <v>42</v>
      </c>
      <c r="B41" s="16" t="n">
        <v>873509</v>
      </c>
      <c r="C41" s="16" t="n">
        <v>211027</v>
      </c>
      <c r="D41" s="16" t="n">
        <v>55456</v>
      </c>
      <c r="E41" s="16" t="n">
        <v>50141</v>
      </c>
      <c r="F41" s="16" t="n">
        <v>31165</v>
      </c>
      <c r="G41" s="16" t="n">
        <v>53980</v>
      </c>
      <c r="H41" s="16" t="n">
        <v>30944</v>
      </c>
      <c r="I41" s="16" t="n">
        <v>11516</v>
      </c>
      <c r="J41" s="16" t="n">
        <v>22859</v>
      </c>
      <c r="K41" s="16" t="n">
        <v>25923</v>
      </c>
      <c r="L41" s="16" t="n">
        <v>27317</v>
      </c>
    </row>
    <row r="42" customFormat="false" ht="15.75" hidden="true" customHeight="false" outlineLevel="0" collapsed="false">
      <c r="A42" s="17" t="s">
        <v>38</v>
      </c>
      <c r="B42" s="19" t="n">
        <v>881385</v>
      </c>
      <c r="C42" s="16" t="n">
        <v>213060</v>
      </c>
      <c r="D42" s="16" t="n">
        <v>55765</v>
      </c>
      <c r="E42" s="16" t="n">
        <v>50400</v>
      </c>
      <c r="F42" s="16" t="n">
        <v>31250</v>
      </c>
      <c r="G42" s="16" t="n">
        <v>54262</v>
      </c>
      <c r="H42" s="16" t="n">
        <v>30978</v>
      </c>
      <c r="I42" s="16" t="n">
        <v>11629</v>
      </c>
      <c r="J42" s="16" t="n">
        <v>22991</v>
      </c>
      <c r="K42" s="16" t="n">
        <v>26191</v>
      </c>
      <c r="L42" s="16" t="n">
        <v>27475</v>
      </c>
    </row>
    <row r="43" s="20" customFormat="true" ht="15.75" hidden="true" customHeight="false" outlineLevel="0" collapsed="false">
      <c r="A43" s="17" t="s">
        <v>39</v>
      </c>
      <c r="B43" s="19" t="n">
        <v>876062</v>
      </c>
      <c r="C43" s="16" t="n">
        <v>212368</v>
      </c>
      <c r="D43" s="16" t="n">
        <v>55517</v>
      </c>
      <c r="E43" s="16" t="n">
        <v>50406</v>
      </c>
      <c r="F43" s="16" t="n">
        <v>31160</v>
      </c>
      <c r="G43" s="16" t="n">
        <v>54197</v>
      </c>
      <c r="H43" s="16" t="n">
        <v>30879</v>
      </c>
      <c r="I43" s="16" t="n">
        <v>11609</v>
      </c>
      <c r="J43" s="16" t="n">
        <v>22900</v>
      </c>
      <c r="K43" s="16" t="n">
        <v>26126</v>
      </c>
      <c r="L43" s="16" t="n">
        <v>27358</v>
      </c>
    </row>
    <row r="44" s="20" customFormat="true" ht="15.75" hidden="true" customHeight="false" outlineLevel="0" collapsed="false">
      <c r="A44" s="17" t="s">
        <v>40</v>
      </c>
      <c r="B44" s="19" t="n">
        <v>875379</v>
      </c>
      <c r="C44" s="16" t="n">
        <v>211620</v>
      </c>
      <c r="D44" s="16" t="n">
        <v>55526</v>
      </c>
      <c r="E44" s="16" t="n">
        <v>50261</v>
      </c>
      <c r="F44" s="16" t="n">
        <v>31205</v>
      </c>
      <c r="G44" s="16" t="n">
        <v>54057</v>
      </c>
      <c r="H44" s="16" t="n">
        <v>30963</v>
      </c>
      <c r="I44" s="16" t="n">
        <v>11581</v>
      </c>
      <c r="J44" s="16" t="n">
        <v>22882</v>
      </c>
      <c r="K44" s="16" t="n">
        <v>26020</v>
      </c>
      <c r="L44" s="16" t="n">
        <v>27314</v>
      </c>
    </row>
    <row r="45" s="20" customFormat="true" ht="15.75" hidden="true" customHeight="false" outlineLevel="0" collapsed="false">
      <c r="A45" s="17" t="s">
        <v>41</v>
      </c>
      <c r="B45" s="19" t="n">
        <v>873509</v>
      </c>
      <c r="C45" s="16" t="n">
        <v>211027</v>
      </c>
      <c r="D45" s="16" t="n">
        <v>55456</v>
      </c>
      <c r="E45" s="16" t="n">
        <v>50141</v>
      </c>
      <c r="F45" s="16" t="n">
        <v>31165</v>
      </c>
      <c r="G45" s="16" t="n">
        <v>53980</v>
      </c>
      <c r="H45" s="16" t="n">
        <v>30944</v>
      </c>
      <c r="I45" s="16" t="n">
        <v>11516</v>
      </c>
      <c r="J45" s="16" t="n">
        <v>22859</v>
      </c>
      <c r="K45" s="16" t="n">
        <v>25923</v>
      </c>
      <c r="L45" s="16" t="n">
        <v>27317</v>
      </c>
    </row>
    <row r="46" s="20" customFormat="true" ht="15.75" hidden="true" customHeight="false" outlineLevel="0" collapsed="false">
      <c r="A46" s="15"/>
      <c r="B46" s="19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s="20" customFormat="true" ht="15.75" hidden="false" customHeight="false" outlineLevel="0" collapsed="false">
      <c r="A47" s="17" t="s">
        <v>43</v>
      </c>
      <c r="B47" s="16" t="n">
        <v>864529</v>
      </c>
      <c r="C47" s="16" t="n">
        <v>209416</v>
      </c>
      <c r="D47" s="16" t="n">
        <v>55312</v>
      </c>
      <c r="E47" s="16" t="n">
        <v>49568</v>
      </c>
      <c r="F47" s="16" t="n">
        <v>30867</v>
      </c>
      <c r="G47" s="16" t="n">
        <v>53515</v>
      </c>
      <c r="H47" s="16" t="n">
        <v>30686</v>
      </c>
      <c r="I47" s="16" t="n">
        <v>11406</v>
      </c>
      <c r="J47" s="16" t="n">
        <v>22689</v>
      </c>
      <c r="K47" s="16" t="n">
        <v>25759</v>
      </c>
      <c r="L47" s="16" t="n">
        <v>27036</v>
      </c>
    </row>
    <row r="48" customFormat="false" ht="15.75" hidden="true" customHeight="false" outlineLevel="0" collapsed="false">
      <c r="A48" s="17" t="s">
        <v>38</v>
      </c>
      <c r="B48" s="16" t="n">
        <v>871462</v>
      </c>
      <c r="C48" s="16" t="n">
        <v>210611</v>
      </c>
      <c r="D48" s="16" t="n">
        <v>55497</v>
      </c>
      <c r="E48" s="16" t="n">
        <v>50120</v>
      </c>
      <c r="F48" s="16" t="n">
        <v>31101</v>
      </c>
      <c r="G48" s="16" t="n">
        <v>53918</v>
      </c>
      <c r="H48" s="16" t="n">
        <v>30871</v>
      </c>
      <c r="I48" s="16" t="n">
        <v>11500</v>
      </c>
      <c r="J48" s="16" t="n">
        <v>22814</v>
      </c>
      <c r="K48" s="16" t="n">
        <v>25868</v>
      </c>
      <c r="L48" s="16" t="n">
        <v>27258</v>
      </c>
    </row>
    <row r="49" customFormat="false" ht="15.75" hidden="true" customHeight="false" outlineLevel="0" collapsed="false">
      <c r="A49" s="17" t="s">
        <v>39</v>
      </c>
      <c r="B49" s="16" t="n">
        <v>868827</v>
      </c>
      <c r="C49" s="16" t="n">
        <v>210275</v>
      </c>
      <c r="D49" s="16" t="n">
        <v>55471</v>
      </c>
      <c r="E49" s="16" t="n">
        <v>49960</v>
      </c>
      <c r="F49" s="16" t="n">
        <v>30987</v>
      </c>
      <c r="G49" s="16" t="n">
        <v>53774</v>
      </c>
      <c r="H49" s="16" t="n">
        <v>30796</v>
      </c>
      <c r="I49" s="16" t="n">
        <v>11437</v>
      </c>
      <c r="J49" s="16" t="n">
        <v>22797</v>
      </c>
      <c r="K49" s="16" t="n">
        <v>25785</v>
      </c>
      <c r="L49" s="16" t="n">
        <v>27172</v>
      </c>
    </row>
    <row r="50" customFormat="false" ht="15.75" hidden="true" customHeight="false" outlineLevel="0" collapsed="false">
      <c r="A50" s="17" t="s">
        <v>40</v>
      </c>
      <c r="B50" s="16" t="n">
        <v>866145</v>
      </c>
      <c r="C50" s="16" t="n">
        <v>209743</v>
      </c>
      <c r="D50" s="16" t="n">
        <v>55370</v>
      </c>
      <c r="E50" s="16" t="n">
        <v>49724</v>
      </c>
      <c r="F50" s="16" t="n">
        <v>30884</v>
      </c>
      <c r="G50" s="16" t="n">
        <v>53618</v>
      </c>
      <c r="H50" s="16" t="n">
        <v>30718</v>
      </c>
      <c r="I50" s="16" t="n">
        <v>11430</v>
      </c>
      <c r="J50" s="16" t="n">
        <v>22763</v>
      </c>
      <c r="K50" s="16" t="n">
        <v>25721</v>
      </c>
      <c r="L50" s="16" t="n">
        <v>27065</v>
      </c>
    </row>
    <row r="51" customFormat="false" ht="15.75" hidden="true" customHeight="false" outlineLevel="0" collapsed="false">
      <c r="A51" s="17" t="s">
        <v>41</v>
      </c>
      <c r="B51" s="16" t="n">
        <v>864529</v>
      </c>
      <c r="C51" s="16" t="n">
        <v>209416</v>
      </c>
      <c r="D51" s="16" t="n">
        <v>55312</v>
      </c>
      <c r="E51" s="16" t="n">
        <v>49568</v>
      </c>
      <c r="F51" s="16" t="n">
        <v>30867</v>
      </c>
      <c r="G51" s="16" t="n">
        <v>53515</v>
      </c>
      <c r="H51" s="16" t="n">
        <v>30686</v>
      </c>
      <c r="I51" s="16" t="n">
        <v>11406</v>
      </c>
      <c r="J51" s="16" t="n">
        <v>22689</v>
      </c>
      <c r="K51" s="16" t="n">
        <v>25759</v>
      </c>
      <c r="L51" s="16" t="n">
        <v>27036</v>
      </c>
    </row>
    <row r="52" customFormat="false" ht="15.75" hidden="true" customHeight="false" outlineLevel="0" collapsed="false">
      <c r="A52" s="15"/>
      <c r="B52" s="19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5.75" hidden="false" customHeight="false" outlineLevel="0" collapsed="false">
      <c r="A53" s="17" t="s">
        <v>44</v>
      </c>
      <c r="B53" s="16" t="n">
        <v>858441</v>
      </c>
      <c r="C53" s="16" t="n">
        <v>207862</v>
      </c>
      <c r="D53" s="16" t="n">
        <v>55205</v>
      </c>
      <c r="E53" s="16" t="n">
        <v>49185</v>
      </c>
      <c r="F53" s="16" t="n">
        <v>30758</v>
      </c>
      <c r="G53" s="16" t="n">
        <v>53125</v>
      </c>
      <c r="H53" s="16" t="n">
        <v>30600</v>
      </c>
      <c r="I53" s="16" t="n">
        <v>11301</v>
      </c>
      <c r="J53" s="16" t="n">
        <v>22563</v>
      </c>
      <c r="K53" s="16" t="n">
        <v>26282</v>
      </c>
      <c r="L53" s="16" t="n">
        <v>26802</v>
      </c>
    </row>
    <row r="54" customFormat="false" ht="15.75" hidden="true" customHeight="false" outlineLevel="0" collapsed="false">
      <c r="A54" s="17" t="s">
        <v>38</v>
      </c>
      <c r="B54" s="16" t="n">
        <v>862946</v>
      </c>
      <c r="C54" s="16" t="n">
        <v>209179</v>
      </c>
      <c r="D54" s="16" t="n">
        <v>55267</v>
      </c>
      <c r="E54" s="16" t="n">
        <v>49566</v>
      </c>
      <c r="F54" s="16" t="n">
        <v>30784</v>
      </c>
      <c r="G54" s="16" t="n">
        <v>53437</v>
      </c>
      <c r="H54" s="16" t="n">
        <v>30621</v>
      </c>
      <c r="I54" s="16" t="n">
        <v>11352</v>
      </c>
      <c r="J54" s="16" t="n">
        <v>22622</v>
      </c>
      <c r="K54" s="16" t="n">
        <v>25990</v>
      </c>
      <c r="L54" s="16" t="n">
        <v>26899</v>
      </c>
    </row>
    <row r="55" customFormat="false" ht="15.75" hidden="true" customHeight="false" outlineLevel="0" collapsed="false">
      <c r="A55" s="17" t="s">
        <v>39</v>
      </c>
      <c r="B55" s="16" t="n">
        <v>861373</v>
      </c>
      <c r="C55" s="16" t="n">
        <v>208761</v>
      </c>
      <c r="D55" s="16" t="n">
        <v>55319</v>
      </c>
      <c r="E55" s="16" t="n">
        <v>49433</v>
      </c>
      <c r="F55" s="16" t="n">
        <v>30747</v>
      </c>
      <c r="G55" s="16" t="n">
        <v>53357</v>
      </c>
      <c r="H55" s="16" t="n">
        <v>30629</v>
      </c>
      <c r="I55" s="16" t="n">
        <v>11345</v>
      </c>
      <c r="J55" s="16" t="n">
        <v>22616</v>
      </c>
      <c r="K55" s="16" t="n">
        <v>26090</v>
      </c>
      <c r="L55" s="16" t="n">
        <v>26866</v>
      </c>
    </row>
    <row r="56" customFormat="false" ht="15.75" hidden="true" customHeight="false" outlineLevel="0" collapsed="false">
      <c r="A56" s="17" t="s">
        <v>40</v>
      </c>
      <c r="B56" s="16" t="n">
        <v>859423</v>
      </c>
      <c r="C56" s="16" t="n">
        <v>208162</v>
      </c>
      <c r="D56" s="16" t="n">
        <v>55312</v>
      </c>
      <c r="E56" s="16" t="n">
        <v>49283</v>
      </c>
      <c r="F56" s="16" t="n">
        <v>30747</v>
      </c>
      <c r="G56" s="16" t="n">
        <v>53210</v>
      </c>
      <c r="H56" s="16" t="n">
        <v>30620</v>
      </c>
      <c r="I56" s="16" t="n">
        <v>11307</v>
      </c>
      <c r="J56" s="16" t="n">
        <v>22599</v>
      </c>
      <c r="K56" s="16" t="n">
        <v>26185</v>
      </c>
      <c r="L56" s="16" t="n">
        <v>26827</v>
      </c>
    </row>
    <row r="57" customFormat="false" ht="15.75" hidden="true" customHeight="false" outlineLevel="0" collapsed="false">
      <c r="A57" s="17" t="s">
        <v>41</v>
      </c>
      <c r="B57" s="16" t="n">
        <v>858441</v>
      </c>
      <c r="C57" s="16" t="n">
        <v>207862</v>
      </c>
      <c r="D57" s="16" t="n">
        <v>55205</v>
      </c>
      <c r="E57" s="16" t="n">
        <v>49185</v>
      </c>
      <c r="F57" s="16" t="n">
        <v>30758</v>
      </c>
      <c r="G57" s="16" t="n">
        <v>53125</v>
      </c>
      <c r="H57" s="16" t="n">
        <v>30600</v>
      </c>
      <c r="I57" s="16" t="n">
        <v>11301</v>
      </c>
      <c r="J57" s="16" t="n">
        <v>22563</v>
      </c>
      <c r="K57" s="16" t="n">
        <v>26282</v>
      </c>
      <c r="L57" s="16" t="n">
        <v>26802</v>
      </c>
    </row>
    <row r="58" customFormat="false" ht="16.5" hidden="tru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5.75" hidden="false" customHeight="false" outlineLevel="0" collapsed="false">
      <c r="A59" s="17" t="s">
        <v>45</v>
      </c>
      <c r="B59" s="16" t="n">
        <v>852286</v>
      </c>
      <c r="C59" s="16" t="n">
        <v>205945</v>
      </c>
      <c r="D59" s="16" t="n">
        <v>55207</v>
      </c>
      <c r="E59" s="16" t="n">
        <v>48585</v>
      </c>
      <c r="F59" s="16" t="n">
        <v>30823</v>
      </c>
      <c r="G59" s="16" t="n">
        <v>52536</v>
      </c>
      <c r="H59" s="16" t="n">
        <v>30488</v>
      </c>
      <c r="I59" s="16" t="n">
        <v>11303</v>
      </c>
      <c r="J59" s="16" t="n">
        <v>22408</v>
      </c>
      <c r="K59" s="16" t="n">
        <v>26506</v>
      </c>
      <c r="L59" s="16" t="n">
        <v>26660</v>
      </c>
    </row>
    <row r="60" customFormat="false" ht="15.75" hidden="true" customHeight="false" outlineLevel="0" collapsed="false">
      <c r="A60" s="17" t="s">
        <v>38</v>
      </c>
      <c r="B60" s="16" t="n">
        <v>857017</v>
      </c>
      <c r="C60" s="16" t="n">
        <v>207449</v>
      </c>
      <c r="D60" s="16" t="n">
        <v>55244</v>
      </c>
      <c r="E60" s="16" t="n">
        <v>49129</v>
      </c>
      <c r="F60" s="16" t="n">
        <v>30701</v>
      </c>
      <c r="G60" s="16" t="n">
        <v>52983</v>
      </c>
      <c r="H60" s="16" t="n">
        <v>30556</v>
      </c>
      <c r="I60" s="16" t="n">
        <v>11302</v>
      </c>
      <c r="J60" s="16" t="n">
        <v>22539</v>
      </c>
      <c r="K60" s="16" t="n">
        <v>26356</v>
      </c>
      <c r="L60" s="16" t="n">
        <v>26730</v>
      </c>
    </row>
    <row r="61" customFormat="false" ht="15.75" hidden="true" customHeight="false" outlineLevel="0" collapsed="false">
      <c r="A61" s="17" t="s">
        <v>39</v>
      </c>
      <c r="B61" s="16" t="n">
        <v>855345</v>
      </c>
      <c r="C61" s="16" t="n">
        <v>207043</v>
      </c>
      <c r="D61" s="16" t="n">
        <v>55345</v>
      </c>
      <c r="E61" s="16" t="n">
        <v>49020</v>
      </c>
      <c r="F61" s="16" t="n">
        <v>30690</v>
      </c>
      <c r="G61" s="16" t="n">
        <v>52849</v>
      </c>
      <c r="H61" s="16" t="n">
        <v>30505</v>
      </c>
      <c r="I61" s="16" t="n">
        <v>11307</v>
      </c>
      <c r="J61" s="16" t="n">
        <v>22517</v>
      </c>
      <c r="K61" s="16" t="n">
        <v>26411</v>
      </c>
      <c r="L61" s="16" t="n">
        <v>26697</v>
      </c>
    </row>
    <row r="62" customFormat="false" ht="15.75" hidden="true" customHeight="false" outlineLevel="0" collapsed="false">
      <c r="A62" s="17" t="s">
        <v>40</v>
      </c>
      <c r="B62" s="16" t="n">
        <v>853607</v>
      </c>
      <c r="C62" s="16" t="n">
        <v>206552</v>
      </c>
      <c r="D62" s="16" t="n">
        <v>55336</v>
      </c>
      <c r="E62" s="16" t="n">
        <v>48825</v>
      </c>
      <c r="F62" s="16" t="n">
        <v>30686</v>
      </c>
      <c r="G62" s="16" t="n">
        <v>52696</v>
      </c>
      <c r="H62" s="16" t="n">
        <v>30498</v>
      </c>
      <c r="I62" s="16" t="n">
        <v>11294</v>
      </c>
      <c r="J62" s="16" t="n">
        <v>22457</v>
      </c>
      <c r="K62" s="16" t="n">
        <v>26440</v>
      </c>
      <c r="L62" s="16" t="n">
        <v>26665</v>
      </c>
    </row>
    <row r="63" customFormat="false" ht="15.75" hidden="true" customHeight="false" outlineLevel="0" collapsed="false">
      <c r="A63" s="17" t="s">
        <v>41</v>
      </c>
      <c r="B63" s="16" t="n">
        <v>852286</v>
      </c>
      <c r="C63" s="16" t="n">
        <v>205945</v>
      </c>
      <c r="D63" s="16" t="n">
        <v>55207</v>
      </c>
      <c r="E63" s="16" t="n">
        <v>48585</v>
      </c>
      <c r="F63" s="16" t="n">
        <v>30823</v>
      </c>
      <c r="G63" s="16" t="n">
        <v>52536</v>
      </c>
      <c r="H63" s="16" t="n">
        <v>30488</v>
      </c>
      <c r="I63" s="16" t="n">
        <v>11303</v>
      </c>
      <c r="J63" s="16" t="n">
        <v>22408</v>
      </c>
      <c r="K63" s="16" t="n">
        <v>26506</v>
      </c>
      <c r="L63" s="16" t="n">
        <v>26660</v>
      </c>
    </row>
    <row r="64" customFormat="false" ht="15.75" hidden="true" customHeight="fals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15.75" hidden="true" customHeight="false" outlineLevel="0" collapsed="false">
      <c r="A65" s="17" t="s">
        <v>4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15.75" hidden="true" customHeight="false" outlineLevel="0" collapsed="false">
      <c r="A66" s="17" t="s">
        <v>38</v>
      </c>
      <c r="B66" s="16" t="n">
        <v>851127</v>
      </c>
      <c r="C66" s="16" t="n">
        <v>205531</v>
      </c>
      <c r="D66" s="16" t="n">
        <v>55046</v>
      </c>
      <c r="E66" s="16" t="n">
        <v>48538</v>
      </c>
      <c r="F66" s="16" t="n">
        <v>30864</v>
      </c>
      <c r="G66" s="16" t="n">
        <v>52445</v>
      </c>
      <c r="H66" s="16" t="n">
        <v>30432</v>
      </c>
      <c r="I66" s="16" t="n">
        <v>11293</v>
      </c>
      <c r="J66" s="16" t="n">
        <v>22369</v>
      </c>
      <c r="K66" s="16" t="n">
        <v>26574</v>
      </c>
      <c r="L66" s="16" t="n">
        <v>26635</v>
      </c>
    </row>
    <row r="67" customFormat="false" ht="15.75" hidden="true" customHeight="false" outlineLevel="0" collapsed="false">
      <c r="A67" s="17" t="s">
        <v>39</v>
      </c>
      <c r="B67" s="16" t="n">
        <v>850527</v>
      </c>
      <c r="C67" s="16" t="n">
        <v>204740</v>
      </c>
      <c r="D67" s="16" t="n">
        <v>54844</v>
      </c>
      <c r="E67" s="16" t="n">
        <v>48453</v>
      </c>
      <c r="F67" s="16" t="n">
        <v>30849</v>
      </c>
      <c r="G67" s="16" t="n">
        <v>52288</v>
      </c>
      <c r="H67" s="16" t="n">
        <v>30414</v>
      </c>
      <c r="I67" s="16" t="n">
        <v>11317</v>
      </c>
      <c r="J67" s="16" t="n">
        <v>22301</v>
      </c>
      <c r="K67" s="16" t="n">
        <v>26695</v>
      </c>
      <c r="L67" s="16" t="n">
        <v>26680</v>
      </c>
      <c r="M67" s="18"/>
    </row>
    <row r="68" customFormat="false" ht="15.75" hidden="true" customHeight="false" outlineLevel="0" collapsed="false">
      <c r="A68" s="17" t="s">
        <v>40</v>
      </c>
      <c r="B68" s="16" t="n">
        <v>849326</v>
      </c>
      <c r="C68" s="16" t="n">
        <v>204084</v>
      </c>
      <c r="D68" s="16" t="n">
        <v>54812</v>
      </c>
      <c r="E68" s="16" t="n">
        <v>48368</v>
      </c>
      <c r="F68" s="16" t="n">
        <v>30793</v>
      </c>
      <c r="G68" s="16" t="n">
        <v>52151</v>
      </c>
      <c r="H68" s="16" t="n">
        <v>30471</v>
      </c>
      <c r="I68" s="16" t="n">
        <v>11338</v>
      </c>
      <c r="J68" s="16" t="n">
        <v>22247</v>
      </c>
      <c r="K68" s="16" t="n">
        <v>26730</v>
      </c>
      <c r="L68" s="16" t="n">
        <v>26670</v>
      </c>
      <c r="M68" s="18"/>
    </row>
    <row r="69" customFormat="false" ht="7.5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customFormat="false" ht="7.5" hidden="false" customHeight="tru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customFormat="false" ht="15.75" hidden="false" customHeight="false" outlineLevel="0" collapsed="false">
      <c r="A71" s="17" t="s">
        <v>47</v>
      </c>
      <c r="B71" s="21" t="n">
        <v>847917</v>
      </c>
      <c r="C71" s="16" t="n">
        <v>203866</v>
      </c>
      <c r="D71" s="16" t="n">
        <v>54738</v>
      </c>
      <c r="E71" s="16" t="n">
        <v>48262</v>
      </c>
      <c r="F71" s="16" t="n">
        <v>30859</v>
      </c>
      <c r="G71" s="16" t="n">
        <v>52085</v>
      </c>
      <c r="H71" s="16" t="n">
        <v>30429</v>
      </c>
      <c r="I71" s="16" t="n">
        <v>11313</v>
      </c>
      <c r="J71" s="16" t="n">
        <v>22172</v>
      </c>
      <c r="K71" s="16" t="n">
        <v>26814</v>
      </c>
      <c r="L71" s="16" t="n">
        <v>26629</v>
      </c>
      <c r="M71" s="18"/>
    </row>
    <row r="72" customFormat="false" ht="15.75" hidden="true" customHeight="false" outlineLevel="0" collapsed="false">
      <c r="A72" s="22"/>
      <c r="B72" s="21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8"/>
    </row>
    <row r="73" customFormat="false" ht="15.75" hidden="false" customHeight="false" outlineLevel="0" collapsed="false">
      <c r="A73" s="17" t="s">
        <v>48</v>
      </c>
      <c r="B73" s="21" t="n">
        <v>841253</v>
      </c>
      <c r="C73" s="16" t="n">
        <v>202562</v>
      </c>
      <c r="D73" s="16" t="n">
        <v>54719</v>
      </c>
      <c r="E73" s="16" t="n">
        <v>48058</v>
      </c>
      <c r="F73" s="16" t="n">
        <v>30874</v>
      </c>
      <c r="G73" s="16" t="n">
        <v>51647</v>
      </c>
      <c r="H73" s="16" t="n">
        <v>30305</v>
      </c>
      <c r="I73" s="16" t="n">
        <v>11231</v>
      </c>
      <c r="J73" s="16" t="n">
        <v>22090</v>
      </c>
      <c r="K73" s="16" t="n">
        <v>27040</v>
      </c>
      <c r="L73" s="16" t="n">
        <v>26361</v>
      </c>
      <c r="M73" s="18"/>
    </row>
    <row r="74" customFormat="false" ht="15.75" hidden="true" customHeight="false" outlineLevel="0" collapsed="false">
      <c r="A74" s="17" t="s">
        <v>38</v>
      </c>
      <c r="B74" s="21" t="n">
        <v>845779</v>
      </c>
      <c r="C74" s="16" t="n">
        <v>203606</v>
      </c>
      <c r="D74" s="16" t="n">
        <v>54779</v>
      </c>
      <c r="E74" s="16" t="n">
        <v>48177</v>
      </c>
      <c r="F74" s="16" t="n">
        <v>30863</v>
      </c>
      <c r="G74" s="16" t="n">
        <v>51996</v>
      </c>
      <c r="H74" s="16" t="n">
        <v>30330</v>
      </c>
      <c r="I74" s="16" t="n">
        <v>11269</v>
      </c>
      <c r="J74" s="16" t="n">
        <v>22139</v>
      </c>
      <c r="K74" s="16" t="n">
        <v>26836</v>
      </c>
      <c r="L74" s="16" t="n">
        <v>26546</v>
      </c>
      <c r="M74" s="18"/>
    </row>
    <row r="75" customFormat="false" ht="15.75" hidden="true" customHeight="false" outlineLevel="0" collapsed="false">
      <c r="A75" s="17" t="s">
        <v>39</v>
      </c>
      <c r="B75" s="21" t="n">
        <v>843981</v>
      </c>
      <c r="C75" s="16" t="n">
        <v>203220</v>
      </c>
      <c r="D75" s="16" t="n">
        <v>54761</v>
      </c>
      <c r="E75" s="16" t="n">
        <v>48118</v>
      </c>
      <c r="F75" s="16" t="n">
        <v>30852</v>
      </c>
      <c r="G75" s="16" t="n">
        <v>51864</v>
      </c>
      <c r="H75" s="16" t="n">
        <v>30346</v>
      </c>
      <c r="I75" s="16" t="n">
        <v>11227</v>
      </c>
      <c r="J75" s="16" t="n">
        <v>22115</v>
      </c>
      <c r="K75" s="16" t="n">
        <v>26942</v>
      </c>
      <c r="L75" s="16" t="n">
        <v>26466</v>
      </c>
      <c r="M75" s="18"/>
      <c r="N75" s="18"/>
    </row>
    <row r="76" customFormat="false" ht="15.75" hidden="true" customHeight="false" outlineLevel="0" collapsed="false">
      <c r="A76" s="17" t="s">
        <v>40</v>
      </c>
      <c r="B76" s="16" t="n">
        <v>842425</v>
      </c>
      <c r="C76" s="16" t="n">
        <v>202778</v>
      </c>
      <c r="D76" s="16" t="n">
        <v>54748</v>
      </c>
      <c r="E76" s="16" t="n">
        <v>48066</v>
      </c>
      <c r="F76" s="16" t="n">
        <v>30881</v>
      </c>
      <c r="G76" s="16" t="n">
        <v>51793</v>
      </c>
      <c r="H76" s="16" t="n">
        <v>30348</v>
      </c>
      <c r="I76" s="16" t="n">
        <v>11246</v>
      </c>
      <c r="J76" s="16" t="n">
        <v>22126</v>
      </c>
      <c r="K76" s="16" t="n">
        <v>26942</v>
      </c>
      <c r="L76" s="16" t="n">
        <v>26408</v>
      </c>
      <c r="M76" s="18"/>
      <c r="N76" s="18"/>
    </row>
    <row r="77" customFormat="false" ht="15.75" hidden="false" customHeight="false" outlineLevel="0" collapsed="false">
      <c r="A77" s="17" t="s">
        <v>49</v>
      </c>
      <c r="B77" s="21" t="n">
        <v>835792</v>
      </c>
      <c r="C77" s="16" t="n">
        <v>201644</v>
      </c>
      <c r="D77" s="16" t="n">
        <v>54703</v>
      </c>
      <c r="E77" s="16" t="n">
        <v>48097</v>
      </c>
      <c r="F77" s="16" t="n">
        <v>30783</v>
      </c>
      <c r="G77" s="16" t="n">
        <v>51261</v>
      </c>
      <c r="H77" s="16" t="n">
        <v>30159</v>
      </c>
      <c r="I77" s="16" t="n">
        <v>11125</v>
      </c>
      <c r="J77" s="16" t="n">
        <v>22083</v>
      </c>
      <c r="K77" s="16" t="n">
        <v>26995</v>
      </c>
      <c r="L77" s="16" t="n">
        <v>26199</v>
      </c>
      <c r="M77" s="18"/>
      <c r="N77" s="18"/>
      <c r="O77" s="18"/>
    </row>
    <row r="78" customFormat="false" ht="15.75" hidden="true" customHeight="false" outlineLevel="0" collapsed="false">
      <c r="A78" s="17" t="s">
        <v>38</v>
      </c>
      <c r="B78" s="21" t="n">
        <v>839760</v>
      </c>
      <c r="C78" s="16" t="n">
        <v>202382</v>
      </c>
      <c r="D78" s="16" t="n">
        <v>54729</v>
      </c>
      <c r="E78" s="16" t="n">
        <v>48238</v>
      </c>
      <c r="F78" s="16" t="n">
        <v>30846</v>
      </c>
      <c r="G78" s="16" t="n">
        <v>51522</v>
      </c>
      <c r="H78" s="16" t="n">
        <v>30255</v>
      </c>
      <c r="I78" s="16" t="n">
        <v>11214</v>
      </c>
      <c r="J78" s="16" t="n">
        <v>22069</v>
      </c>
      <c r="K78" s="16" t="n">
        <v>27067</v>
      </c>
      <c r="L78" s="16" t="n">
        <v>26320</v>
      </c>
      <c r="M78" s="18"/>
      <c r="N78" s="18"/>
      <c r="O78" s="18"/>
    </row>
    <row r="79" s="20" customFormat="true" ht="15.75" hidden="true" customHeight="false" outlineLevel="0" collapsed="false">
      <c r="A79" s="17" t="s">
        <v>39</v>
      </c>
      <c r="B79" s="21" t="n">
        <v>838584</v>
      </c>
      <c r="C79" s="16" t="n">
        <v>202307</v>
      </c>
      <c r="D79" s="16" t="n">
        <v>54773</v>
      </c>
      <c r="E79" s="16" t="n">
        <v>48241</v>
      </c>
      <c r="F79" s="16" t="n">
        <v>30778</v>
      </c>
      <c r="G79" s="16" t="n">
        <v>51415</v>
      </c>
      <c r="H79" s="16" t="n">
        <v>30185</v>
      </c>
      <c r="I79" s="16" t="n">
        <v>11193</v>
      </c>
      <c r="J79" s="16" t="n">
        <v>22084</v>
      </c>
      <c r="K79" s="16" t="n">
        <v>27137</v>
      </c>
      <c r="L79" s="16" t="n">
        <v>26251</v>
      </c>
      <c r="M79" s="23"/>
      <c r="N79" s="23"/>
      <c r="O79" s="23"/>
    </row>
    <row r="80" s="20" customFormat="true" ht="15.75" hidden="true" customHeight="false" outlineLevel="0" collapsed="false">
      <c r="A80" s="17" t="s">
        <v>40</v>
      </c>
      <c r="B80" s="21" t="n">
        <f aca="false">SUM(C80:L80)++SUM(B214:L214)+SUM(B345:M345)</f>
        <v>837898</v>
      </c>
      <c r="C80" s="16" t="n">
        <v>201830</v>
      </c>
      <c r="D80" s="16" t="n">
        <v>54841</v>
      </c>
      <c r="E80" s="16" t="n">
        <v>48193</v>
      </c>
      <c r="F80" s="16" t="n">
        <v>30761</v>
      </c>
      <c r="G80" s="16" t="n">
        <v>51325</v>
      </c>
      <c r="H80" s="16" t="n">
        <v>30186</v>
      </c>
      <c r="I80" s="16" t="n">
        <v>11163</v>
      </c>
      <c r="J80" s="16" t="n">
        <v>22067</v>
      </c>
      <c r="K80" s="16" t="n">
        <v>27087</v>
      </c>
      <c r="L80" s="16" t="n">
        <v>26225</v>
      </c>
      <c r="M80" s="23"/>
      <c r="N80" s="23"/>
      <c r="O80" s="23"/>
    </row>
    <row r="81" customFormat="false" ht="15.75" hidden="true" customHeight="false" outlineLevel="0" collapsed="false">
      <c r="A81" s="17" t="s">
        <v>41</v>
      </c>
      <c r="B81" s="21" t="n">
        <f aca="false">SUM(C81:L81)++SUM(B216:L216)+SUM(B347:M347)</f>
        <v>835792</v>
      </c>
      <c r="C81" s="16" t="n">
        <v>201644</v>
      </c>
      <c r="D81" s="16" t="n">
        <v>54703</v>
      </c>
      <c r="E81" s="16" t="n">
        <v>48097</v>
      </c>
      <c r="F81" s="16" t="n">
        <v>30783</v>
      </c>
      <c r="G81" s="16" t="n">
        <v>51261</v>
      </c>
      <c r="H81" s="16" t="n">
        <v>30159</v>
      </c>
      <c r="I81" s="16" t="n">
        <v>11125</v>
      </c>
      <c r="J81" s="16" t="n">
        <v>22083</v>
      </c>
      <c r="K81" s="16" t="n">
        <v>26995</v>
      </c>
      <c r="L81" s="16" t="n">
        <v>26199</v>
      </c>
      <c r="M81" s="18"/>
      <c r="N81" s="18"/>
      <c r="O81" s="18"/>
    </row>
    <row r="82" customFormat="false" ht="15.75" hidden="true" customHeight="false" outlineLevel="0" collapsed="false">
      <c r="A82" s="15"/>
      <c r="B82" s="21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8"/>
      <c r="N82" s="18"/>
      <c r="O82" s="18"/>
    </row>
    <row r="83" customFormat="false" ht="15.75" hidden="false" customHeight="false" outlineLevel="0" collapsed="false">
      <c r="A83" s="17" t="s">
        <v>50</v>
      </c>
      <c r="B83" s="21" t="n">
        <v>829939</v>
      </c>
      <c r="C83" s="16" t="n">
        <v>200452</v>
      </c>
      <c r="D83" s="16" t="n">
        <v>54377</v>
      </c>
      <c r="E83" s="16" t="n">
        <v>47866</v>
      </c>
      <c r="F83" s="16" t="n">
        <v>30726</v>
      </c>
      <c r="G83" s="16" t="n">
        <v>50935</v>
      </c>
      <c r="H83" s="16" t="n">
        <v>30008</v>
      </c>
      <c r="I83" s="16" t="n">
        <v>11076</v>
      </c>
      <c r="J83" s="16" t="n">
        <v>22110</v>
      </c>
      <c r="K83" s="16" t="n">
        <v>26459</v>
      </c>
      <c r="L83" s="16" t="n">
        <v>25997</v>
      </c>
      <c r="M83" s="18"/>
      <c r="N83" s="18"/>
      <c r="O83" s="18"/>
    </row>
    <row r="84" customFormat="false" ht="15.75" hidden="true" customHeight="false" outlineLevel="0" collapsed="false">
      <c r="A84" s="17" t="s">
        <v>38</v>
      </c>
      <c r="B84" s="21" t="n">
        <f aca="false">SUM(C84:L84)++SUM(B219:L219)+SUM(B350:M350)</f>
        <v>834191</v>
      </c>
      <c r="C84" s="16" t="n">
        <v>201347</v>
      </c>
      <c r="D84" s="16" t="n">
        <v>54696</v>
      </c>
      <c r="E84" s="16" t="n">
        <v>48084</v>
      </c>
      <c r="F84" s="16" t="n">
        <v>30717</v>
      </c>
      <c r="G84" s="16" t="n">
        <v>51142</v>
      </c>
      <c r="H84" s="16" t="n">
        <v>30098</v>
      </c>
      <c r="I84" s="16" t="n">
        <v>11119</v>
      </c>
      <c r="J84" s="16" t="n">
        <v>22117</v>
      </c>
      <c r="K84" s="16" t="n">
        <v>26861</v>
      </c>
      <c r="L84" s="16" t="n">
        <v>26124</v>
      </c>
      <c r="M84" s="18"/>
      <c r="N84" s="18"/>
      <c r="O84" s="18"/>
    </row>
    <row r="85" customFormat="false" ht="15.75" hidden="true" customHeight="false" outlineLevel="0" collapsed="false">
      <c r="A85" s="17" t="s">
        <v>39</v>
      </c>
      <c r="B85" s="21" t="n">
        <f aca="false">SUM(C85:L85)++SUM(B220:L220)+SUM(B351:M351)</f>
        <v>832489</v>
      </c>
      <c r="C85" s="16" t="n">
        <v>200995</v>
      </c>
      <c r="D85" s="16" t="n">
        <v>54648</v>
      </c>
      <c r="E85" s="16" t="n">
        <v>48051</v>
      </c>
      <c r="F85" s="16" t="n">
        <v>30653</v>
      </c>
      <c r="G85" s="16" t="n">
        <v>51077</v>
      </c>
      <c r="H85" s="16" t="n">
        <v>30029</v>
      </c>
      <c r="I85" s="16" t="n">
        <v>11125</v>
      </c>
      <c r="J85" s="16" t="n">
        <v>22098</v>
      </c>
      <c r="K85" s="16" t="n">
        <v>26730</v>
      </c>
      <c r="L85" s="16" t="n">
        <v>26118</v>
      </c>
      <c r="M85" s="18"/>
      <c r="N85" s="18"/>
      <c r="O85" s="18"/>
    </row>
    <row r="86" customFormat="false" ht="15.75" hidden="true" customHeight="false" outlineLevel="0" collapsed="false">
      <c r="A86" s="17" t="s">
        <v>40</v>
      </c>
      <c r="B86" s="21" t="n">
        <f aca="false">SUM(C86:L86)++SUM(B221:L221)+SUM(B352:M352)</f>
        <v>831073</v>
      </c>
      <c r="C86" s="16" t="n">
        <v>200640</v>
      </c>
      <c r="D86" s="16" t="n">
        <v>54510</v>
      </c>
      <c r="E86" s="16" t="n">
        <v>47956</v>
      </c>
      <c r="F86" s="16" t="n">
        <v>30645</v>
      </c>
      <c r="G86" s="16" t="n">
        <v>50999</v>
      </c>
      <c r="H86" s="16" t="n">
        <v>30056</v>
      </c>
      <c r="I86" s="16" t="n">
        <v>11102</v>
      </c>
      <c r="J86" s="16" t="n">
        <v>22096</v>
      </c>
      <c r="K86" s="16" t="n">
        <v>26586</v>
      </c>
      <c r="L86" s="16" t="n">
        <v>26044</v>
      </c>
      <c r="M86" s="18"/>
      <c r="N86" s="18"/>
      <c r="O86" s="18"/>
    </row>
    <row r="87" customFormat="false" ht="15.75" hidden="true" customHeight="false" outlineLevel="0" collapsed="false">
      <c r="A87" s="17" t="s">
        <v>41</v>
      </c>
      <c r="B87" s="21" t="n">
        <f aca="false">SUM(C87:L87)++SUM(B222:L222)+SUM(B353:M353)</f>
        <v>829939</v>
      </c>
      <c r="C87" s="16" t="n">
        <v>200452</v>
      </c>
      <c r="D87" s="16" t="n">
        <v>54377</v>
      </c>
      <c r="E87" s="16" t="n">
        <v>47866</v>
      </c>
      <c r="F87" s="16" t="n">
        <v>30726</v>
      </c>
      <c r="G87" s="16" t="n">
        <v>50935</v>
      </c>
      <c r="H87" s="16" t="n">
        <v>30008</v>
      </c>
      <c r="I87" s="16" t="n">
        <v>11076</v>
      </c>
      <c r="J87" s="16" t="n">
        <v>22110</v>
      </c>
      <c r="K87" s="16" t="n">
        <v>26459</v>
      </c>
      <c r="L87" s="16" t="n">
        <v>25997</v>
      </c>
      <c r="M87" s="18"/>
      <c r="N87" s="18"/>
      <c r="O87" s="18"/>
    </row>
    <row r="88" customFormat="false" ht="15.75" hidden="false" customHeight="false" outlineLevel="0" collapsed="false">
      <c r="A88" s="17" t="s">
        <v>51</v>
      </c>
      <c r="B88" s="21" t="n">
        <v>825406</v>
      </c>
      <c r="C88" s="16" t="n">
        <v>199606</v>
      </c>
      <c r="D88" s="16" t="n">
        <v>53893</v>
      </c>
      <c r="E88" s="16" t="n">
        <v>47613</v>
      </c>
      <c r="F88" s="16" t="n">
        <v>30818</v>
      </c>
      <c r="G88" s="16" t="n">
        <v>50514</v>
      </c>
      <c r="H88" s="16" t="n">
        <v>29677</v>
      </c>
      <c r="I88" s="16" t="n">
        <v>11036</v>
      </c>
      <c r="J88" s="16" t="n">
        <v>22061</v>
      </c>
      <c r="K88" s="16" t="n">
        <v>26044</v>
      </c>
      <c r="L88" s="16" t="n">
        <v>25719</v>
      </c>
      <c r="M88" s="18"/>
      <c r="N88" s="18"/>
      <c r="O88" s="18"/>
    </row>
    <row r="89" customFormat="false" ht="15.75" hidden="true" customHeight="false" outlineLevel="0" collapsed="false">
      <c r="A89" s="17" t="s">
        <v>38</v>
      </c>
      <c r="B89" s="21" t="n">
        <f aca="false">SUM(C89:L89)++SUM(B224:L224)+SUM(B355:M355)</f>
        <v>828654</v>
      </c>
      <c r="C89" s="16" t="n">
        <v>200313</v>
      </c>
      <c r="D89" s="16" t="n">
        <v>54246</v>
      </c>
      <c r="E89" s="16" t="n">
        <v>47872</v>
      </c>
      <c r="F89" s="16" t="n">
        <v>30761</v>
      </c>
      <c r="G89" s="16" t="n">
        <v>50816</v>
      </c>
      <c r="H89" s="16" t="n">
        <v>29892</v>
      </c>
      <c r="I89" s="16" t="n">
        <v>11055</v>
      </c>
      <c r="J89" s="16" t="n">
        <v>22093</v>
      </c>
      <c r="K89" s="16" t="n">
        <v>26393</v>
      </c>
      <c r="L89" s="16" t="n">
        <v>25863</v>
      </c>
      <c r="M89" s="18"/>
      <c r="N89" s="18"/>
      <c r="O89" s="18"/>
    </row>
    <row r="90" customFormat="false" ht="15.75" hidden="true" customHeight="false" outlineLevel="0" collapsed="false">
      <c r="A90" s="24" t="s">
        <v>39</v>
      </c>
      <c r="B90" s="21" t="n">
        <v>828275</v>
      </c>
      <c r="C90" s="16" t="n">
        <v>200124</v>
      </c>
      <c r="D90" s="16" t="n">
        <v>54024</v>
      </c>
      <c r="E90" s="16" t="n">
        <v>47800</v>
      </c>
      <c r="F90" s="16" t="n">
        <v>30780</v>
      </c>
      <c r="G90" s="16" t="n">
        <v>50739</v>
      </c>
      <c r="H90" s="16" t="n">
        <v>29806</v>
      </c>
      <c r="I90" s="16" t="n">
        <v>11090</v>
      </c>
      <c r="J90" s="16" t="n">
        <v>22133</v>
      </c>
      <c r="K90" s="16" t="n">
        <v>26280</v>
      </c>
      <c r="L90" s="16" t="n">
        <v>25817</v>
      </c>
      <c r="M90" s="18"/>
      <c r="N90" s="18"/>
      <c r="O90" s="18"/>
    </row>
    <row r="91" customFormat="false" ht="15.75" hidden="true" customHeight="false" outlineLevel="0" collapsed="false">
      <c r="A91" s="24" t="s">
        <v>40</v>
      </c>
      <c r="B91" s="21" t="n">
        <v>827051</v>
      </c>
      <c r="C91" s="16" t="n">
        <v>199830</v>
      </c>
      <c r="D91" s="16" t="n">
        <v>53946</v>
      </c>
      <c r="E91" s="16" t="n">
        <v>47692</v>
      </c>
      <c r="F91" s="16" t="n">
        <v>30801</v>
      </c>
      <c r="G91" s="16" t="n">
        <v>50591</v>
      </c>
      <c r="H91" s="16" t="n">
        <v>29729</v>
      </c>
      <c r="I91" s="16" t="n">
        <v>11095</v>
      </c>
      <c r="J91" s="16" t="n">
        <v>22099</v>
      </c>
      <c r="K91" s="16" t="n">
        <v>26122</v>
      </c>
      <c r="L91" s="16" t="n">
        <v>25770</v>
      </c>
      <c r="M91" s="18"/>
      <c r="N91" s="18"/>
      <c r="O91" s="18"/>
    </row>
    <row r="92" customFormat="false" ht="15.75" hidden="true" customHeight="false" outlineLevel="0" collapsed="false">
      <c r="A92" s="24" t="s">
        <v>41</v>
      </c>
      <c r="B92" s="21" t="n">
        <v>825406</v>
      </c>
      <c r="C92" s="16" t="n">
        <v>199606</v>
      </c>
      <c r="D92" s="16" t="n">
        <v>53893</v>
      </c>
      <c r="E92" s="16" t="n">
        <v>47613</v>
      </c>
      <c r="F92" s="16" t="n">
        <v>30818</v>
      </c>
      <c r="G92" s="16" t="n">
        <v>50514</v>
      </c>
      <c r="H92" s="16" t="n">
        <v>29677</v>
      </c>
      <c r="I92" s="16" t="n">
        <v>11036</v>
      </c>
      <c r="J92" s="16" t="n">
        <v>22061</v>
      </c>
      <c r="K92" s="16" t="n">
        <v>26044</v>
      </c>
      <c r="L92" s="16" t="n">
        <v>25719</v>
      </c>
      <c r="M92" s="18"/>
      <c r="N92" s="18"/>
      <c r="O92" s="18"/>
    </row>
    <row r="93" customFormat="false" ht="7.5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</row>
    <row r="94" customFormat="false" ht="7.5" hidden="false" customHeight="true" outlineLevel="0" collapsed="false">
      <c r="A94" s="15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customFormat="false" ht="15.75" hidden="false" customHeight="false" outlineLevel="0" collapsed="false">
      <c r="A95" s="24" t="s">
        <v>52</v>
      </c>
      <c r="B95" s="21" t="n">
        <v>819184</v>
      </c>
      <c r="C95" s="16" t="n">
        <v>198990</v>
      </c>
      <c r="D95" s="16" t="n">
        <v>53831</v>
      </c>
      <c r="E95" s="16" t="n">
        <v>47161</v>
      </c>
      <c r="F95" s="16" t="n">
        <v>30662</v>
      </c>
      <c r="G95" s="16" t="n">
        <v>50427</v>
      </c>
      <c r="H95" s="16" t="n">
        <v>29536</v>
      </c>
      <c r="I95" s="16" t="n">
        <v>10906</v>
      </c>
      <c r="J95" s="16" t="n">
        <v>21989</v>
      </c>
      <c r="K95" s="16" t="n">
        <v>25853</v>
      </c>
      <c r="L95" s="16" t="n">
        <v>25332</v>
      </c>
      <c r="M95" s="18"/>
      <c r="N95" s="18"/>
      <c r="O95" s="18"/>
    </row>
    <row r="96" customFormat="false" ht="15.75" hidden="true" customHeight="false" outlineLevel="0" collapsed="false">
      <c r="A96" s="24" t="s">
        <v>38</v>
      </c>
      <c r="B96" s="21" t="n">
        <v>823256</v>
      </c>
      <c r="C96" s="16" t="n">
        <v>199414</v>
      </c>
      <c r="D96" s="16" t="n">
        <v>53947</v>
      </c>
      <c r="E96" s="16" t="n">
        <v>47483</v>
      </c>
      <c r="F96" s="16" t="n">
        <v>30780</v>
      </c>
      <c r="G96" s="16" t="n">
        <v>50468</v>
      </c>
      <c r="H96" s="16" t="n">
        <v>29546</v>
      </c>
      <c r="I96" s="16" t="n">
        <v>11009</v>
      </c>
      <c r="J96" s="16" t="n">
        <v>21999</v>
      </c>
      <c r="K96" s="16" t="n">
        <v>25950</v>
      </c>
      <c r="L96" s="16" t="n">
        <v>25572</v>
      </c>
      <c r="M96" s="18"/>
      <c r="N96" s="18"/>
      <c r="O96" s="18"/>
    </row>
    <row r="97" customFormat="false" ht="15.75" hidden="true" customHeight="false" outlineLevel="0" collapsed="false">
      <c r="A97" s="24" t="s">
        <v>39</v>
      </c>
      <c r="B97" s="21" t="n">
        <v>821834</v>
      </c>
      <c r="C97" s="16" t="n">
        <v>199358</v>
      </c>
      <c r="D97" s="16" t="n">
        <v>53937</v>
      </c>
      <c r="E97" s="16" t="n">
        <v>47424</v>
      </c>
      <c r="F97" s="16" t="n">
        <v>30697</v>
      </c>
      <c r="G97" s="16" t="n">
        <v>50497</v>
      </c>
      <c r="H97" s="16" t="n">
        <v>29532</v>
      </c>
      <c r="I97" s="16" t="n">
        <v>10979</v>
      </c>
      <c r="J97" s="16" t="n">
        <v>21998</v>
      </c>
      <c r="K97" s="16" t="n">
        <v>25925</v>
      </c>
      <c r="L97" s="16" t="n">
        <v>25479</v>
      </c>
      <c r="M97" s="18"/>
      <c r="N97" s="18"/>
      <c r="O97" s="18"/>
    </row>
    <row r="98" customFormat="false" ht="15.75" hidden="true" customHeight="false" outlineLevel="0" collapsed="false">
      <c r="A98" s="17" t="s">
        <v>40</v>
      </c>
      <c r="B98" s="16" t="n">
        <v>820155</v>
      </c>
      <c r="C98" s="16" t="n">
        <v>199119</v>
      </c>
      <c r="D98" s="16" t="n">
        <v>53902</v>
      </c>
      <c r="E98" s="16" t="n">
        <v>47254</v>
      </c>
      <c r="F98" s="16" t="n">
        <v>30678</v>
      </c>
      <c r="G98" s="16" t="n">
        <v>50480</v>
      </c>
      <c r="H98" s="16" t="n">
        <v>29540</v>
      </c>
      <c r="I98" s="16" t="n">
        <v>10959</v>
      </c>
      <c r="J98" s="16" t="n">
        <v>21985</v>
      </c>
      <c r="K98" s="16" t="n">
        <v>25829</v>
      </c>
      <c r="L98" s="16" t="n">
        <v>25377</v>
      </c>
      <c r="M98" s="18"/>
      <c r="N98" s="18"/>
      <c r="O98" s="18"/>
    </row>
    <row r="99" customFormat="false" ht="15.75" hidden="false" customHeight="false" outlineLevel="0" collapsed="false">
      <c r="A99" s="24" t="s">
        <v>53</v>
      </c>
      <c r="B99" s="21" t="n">
        <v>812658</v>
      </c>
      <c r="C99" s="16" t="n">
        <v>197647</v>
      </c>
      <c r="D99" s="16" t="n">
        <v>53842</v>
      </c>
      <c r="E99" s="16" t="n">
        <v>46731</v>
      </c>
      <c r="F99" s="16" t="n">
        <v>30414</v>
      </c>
      <c r="G99" s="16" t="n">
        <v>50126</v>
      </c>
      <c r="H99" s="16" t="n">
        <v>29470</v>
      </c>
      <c r="I99" s="16" t="n">
        <v>10770</v>
      </c>
      <c r="J99" s="16" t="n">
        <v>21962</v>
      </c>
      <c r="K99" s="16" t="n">
        <v>25707</v>
      </c>
      <c r="L99" s="16" t="n">
        <v>24999</v>
      </c>
      <c r="M99" s="18"/>
      <c r="N99" s="18"/>
      <c r="O99" s="18"/>
    </row>
    <row r="100" customFormat="false" ht="15.75" hidden="true" customHeight="false" outlineLevel="0" collapsed="false">
      <c r="A100" s="24" t="s">
        <v>38</v>
      </c>
      <c r="B100" s="21" t="n">
        <v>817193</v>
      </c>
      <c r="C100" s="16" t="n">
        <v>198713</v>
      </c>
      <c r="D100" s="16" t="n">
        <v>53912</v>
      </c>
      <c r="E100" s="16" t="n">
        <v>46981</v>
      </c>
      <c r="F100" s="16" t="n">
        <v>30603</v>
      </c>
      <c r="G100" s="16" t="n">
        <v>50344</v>
      </c>
      <c r="H100" s="16" t="n">
        <v>29535</v>
      </c>
      <c r="I100" s="16" t="n">
        <v>10879</v>
      </c>
      <c r="J100" s="16" t="n">
        <v>21978</v>
      </c>
      <c r="K100" s="16" t="n">
        <v>25760</v>
      </c>
      <c r="L100" s="16" t="n">
        <v>25252</v>
      </c>
      <c r="M100" s="18"/>
      <c r="N100" s="18"/>
      <c r="O100" s="18"/>
    </row>
    <row r="101" customFormat="false" ht="15.75" hidden="true" customHeight="false" outlineLevel="0" collapsed="false">
      <c r="A101" s="24" t="s">
        <v>39</v>
      </c>
      <c r="B101" s="21" t="n">
        <v>815789</v>
      </c>
      <c r="C101" s="16" t="n">
        <v>198499</v>
      </c>
      <c r="D101" s="16" t="n">
        <v>53951</v>
      </c>
      <c r="E101" s="16" t="n">
        <v>46944</v>
      </c>
      <c r="F101" s="16" t="n">
        <v>30507</v>
      </c>
      <c r="G101" s="16" t="n">
        <v>50335</v>
      </c>
      <c r="H101" s="16" t="n">
        <v>29543</v>
      </c>
      <c r="I101" s="16" t="n">
        <v>10857</v>
      </c>
      <c r="J101" s="16" t="n">
        <v>22011</v>
      </c>
      <c r="K101" s="16" t="n">
        <v>25727</v>
      </c>
      <c r="L101" s="16" t="n">
        <v>25174</v>
      </c>
      <c r="M101" s="18"/>
      <c r="N101" s="18"/>
      <c r="O101" s="18"/>
    </row>
    <row r="102" customFormat="false" ht="15.75" hidden="true" customHeight="false" outlineLevel="0" collapsed="false">
      <c r="A102" s="24" t="s">
        <v>40</v>
      </c>
      <c r="B102" s="21" t="n">
        <v>814210</v>
      </c>
      <c r="C102" s="16" t="n">
        <v>198089</v>
      </c>
      <c r="D102" s="16" t="n">
        <v>53929</v>
      </c>
      <c r="E102" s="16" t="n">
        <v>46837</v>
      </c>
      <c r="F102" s="16" t="n">
        <v>30468</v>
      </c>
      <c r="G102" s="16" t="n">
        <v>50215</v>
      </c>
      <c r="H102" s="16" t="n">
        <v>29535</v>
      </c>
      <c r="I102" s="16" t="n">
        <v>10792</v>
      </c>
      <c r="J102" s="16" t="n">
        <v>21952</v>
      </c>
      <c r="K102" s="16" t="n">
        <v>25697</v>
      </c>
      <c r="L102" s="16" t="n">
        <v>25091</v>
      </c>
      <c r="M102" s="18"/>
      <c r="N102" s="18"/>
      <c r="O102" s="18"/>
    </row>
    <row r="103" customFormat="false" ht="15.75" hidden="true" customHeight="false" outlineLevel="0" collapsed="false">
      <c r="A103" s="24" t="s">
        <v>41</v>
      </c>
      <c r="B103" s="21" t="n">
        <v>812658</v>
      </c>
      <c r="C103" s="16" t="n">
        <v>197647</v>
      </c>
      <c r="D103" s="16" t="n">
        <v>53842</v>
      </c>
      <c r="E103" s="16" t="n">
        <v>46731</v>
      </c>
      <c r="F103" s="16" t="n">
        <v>30414</v>
      </c>
      <c r="G103" s="16" t="n">
        <v>50126</v>
      </c>
      <c r="H103" s="16" t="n">
        <v>29470</v>
      </c>
      <c r="I103" s="16" t="n">
        <v>10770</v>
      </c>
      <c r="J103" s="16" t="n">
        <v>21962</v>
      </c>
      <c r="K103" s="16" t="n">
        <v>25707</v>
      </c>
      <c r="L103" s="16" t="n">
        <v>24999</v>
      </c>
      <c r="M103" s="18"/>
      <c r="N103" s="18"/>
      <c r="O103" s="18"/>
    </row>
    <row r="104" customFormat="false" ht="15.75" hidden="false" customHeight="false" outlineLevel="0" collapsed="false">
      <c r="A104" s="24" t="s">
        <v>54</v>
      </c>
      <c r="B104" s="21" t="n">
        <v>804440</v>
      </c>
      <c r="C104" s="16" t="n">
        <v>195862</v>
      </c>
      <c r="D104" s="16" t="n">
        <v>53546</v>
      </c>
      <c r="E104" s="16" t="n">
        <v>46268</v>
      </c>
      <c r="F104" s="16" t="n">
        <v>30089</v>
      </c>
      <c r="G104" s="16" t="n">
        <v>49696</v>
      </c>
      <c r="H104" s="16" t="n">
        <v>29337</v>
      </c>
      <c r="I104" s="16" t="n">
        <v>10629</v>
      </c>
      <c r="J104" s="16" t="n">
        <v>21734</v>
      </c>
      <c r="K104" s="16" t="n">
        <v>25696</v>
      </c>
      <c r="L104" s="16" t="n">
        <v>24586</v>
      </c>
      <c r="M104" s="18"/>
      <c r="N104" s="18"/>
      <c r="O104" s="18"/>
    </row>
    <row r="105" customFormat="false" ht="15.75" hidden="true" customHeight="false" outlineLevel="0" collapsed="false">
      <c r="A105" s="24" t="s">
        <v>38</v>
      </c>
      <c r="B105" s="21" t="n">
        <v>810449</v>
      </c>
      <c r="C105" s="16" t="n">
        <v>197174</v>
      </c>
      <c r="D105" s="16" t="n">
        <v>53882</v>
      </c>
      <c r="E105" s="16" t="n">
        <v>46685</v>
      </c>
      <c r="F105" s="16" t="n">
        <v>30390</v>
      </c>
      <c r="G105" s="16" t="n">
        <v>50049</v>
      </c>
      <c r="H105" s="16" t="n">
        <v>29379</v>
      </c>
      <c r="I105" s="16" t="n">
        <v>10723</v>
      </c>
      <c r="J105" s="16" t="n">
        <v>21867</v>
      </c>
      <c r="K105" s="16" t="n">
        <v>25666</v>
      </c>
      <c r="L105" s="16" t="n">
        <v>24896</v>
      </c>
      <c r="M105" s="18"/>
      <c r="N105" s="18"/>
      <c r="O105" s="18"/>
    </row>
    <row r="106" customFormat="false" ht="15.75" hidden="true" customHeight="false" outlineLevel="0" collapsed="false">
      <c r="A106" s="24" t="s">
        <v>39</v>
      </c>
      <c r="B106" s="21" t="n">
        <v>808631</v>
      </c>
      <c r="C106" s="16" t="n">
        <v>196839</v>
      </c>
      <c r="D106" s="16" t="n">
        <v>53857</v>
      </c>
      <c r="E106" s="16" t="n">
        <v>46585</v>
      </c>
      <c r="F106" s="16" t="n">
        <v>30262</v>
      </c>
      <c r="G106" s="16" t="n">
        <v>49986</v>
      </c>
      <c r="H106" s="16" t="n">
        <v>29364</v>
      </c>
      <c r="I106" s="16" t="n">
        <v>10721</v>
      </c>
      <c r="J106" s="16" t="n">
        <v>21803</v>
      </c>
      <c r="K106" s="16" t="n">
        <v>25684</v>
      </c>
      <c r="L106" s="16" t="n">
        <v>24824</v>
      </c>
      <c r="M106" s="18"/>
      <c r="N106" s="18"/>
      <c r="O106" s="18"/>
    </row>
    <row r="107" customFormat="false" ht="15.75" hidden="true" customHeight="false" outlineLevel="0" collapsed="false">
      <c r="A107" s="24" t="s">
        <v>40</v>
      </c>
      <c r="B107" s="21" t="n">
        <v>806305</v>
      </c>
      <c r="C107" s="16" t="n">
        <v>196037</v>
      </c>
      <c r="D107" s="16" t="n">
        <v>53776</v>
      </c>
      <c r="E107" s="16" t="n">
        <v>46427</v>
      </c>
      <c r="F107" s="16" t="n">
        <v>30190</v>
      </c>
      <c r="G107" s="16" t="n">
        <v>49852</v>
      </c>
      <c r="H107" s="16" t="n">
        <v>29443</v>
      </c>
      <c r="I107" s="16" t="n">
        <v>10691</v>
      </c>
      <c r="J107" s="16" t="n">
        <v>21758</v>
      </c>
      <c r="K107" s="16" t="n">
        <v>25637</v>
      </c>
      <c r="L107" s="16" t="n">
        <v>24721</v>
      </c>
      <c r="M107" s="18"/>
      <c r="N107" s="18"/>
      <c r="O107" s="18"/>
    </row>
    <row r="108" customFormat="false" ht="15.75" hidden="true" customHeight="false" outlineLevel="0" collapsed="false">
      <c r="A108" s="24" t="s">
        <v>41</v>
      </c>
      <c r="B108" s="21" t="n">
        <v>804440</v>
      </c>
      <c r="C108" s="16" t="n">
        <v>195862</v>
      </c>
      <c r="D108" s="16" t="n">
        <v>53546</v>
      </c>
      <c r="E108" s="16" t="n">
        <v>46268</v>
      </c>
      <c r="F108" s="16" t="n">
        <v>30089</v>
      </c>
      <c r="G108" s="16" t="n">
        <v>49696</v>
      </c>
      <c r="H108" s="16" t="n">
        <v>29337</v>
      </c>
      <c r="I108" s="16" t="n">
        <v>10629</v>
      </c>
      <c r="J108" s="16" t="n">
        <v>21734</v>
      </c>
      <c r="K108" s="16" t="n">
        <v>25696</v>
      </c>
      <c r="L108" s="16" t="n">
        <v>24586</v>
      </c>
      <c r="M108" s="18"/>
      <c r="N108" s="18"/>
      <c r="O108" s="18"/>
    </row>
    <row r="109" customFormat="false" ht="15.75" hidden="false" customHeight="false" outlineLevel="0" collapsed="false">
      <c r="A109" s="24" t="s">
        <v>55</v>
      </c>
      <c r="B109" s="21" t="n">
        <v>798703</v>
      </c>
      <c r="C109" s="16" t="n">
        <v>193941</v>
      </c>
      <c r="D109" s="16" t="n">
        <v>53124</v>
      </c>
      <c r="E109" s="16" t="n">
        <v>45908</v>
      </c>
      <c r="F109" s="16" t="n">
        <v>29899</v>
      </c>
      <c r="G109" s="16" t="n">
        <v>49457</v>
      </c>
      <c r="H109" s="16" t="n">
        <v>29126</v>
      </c>
      <c r="I109" s="16" t="n">
        <v>10592</v>
      </c>
      <c r="J109" s="16" t="n">
        <v>21645</v>
      </c>
      <c r="K109" s="16" t="n">
        <v>25685</v>
      </c>
      <c r="L109" s="16" t="n">
        <v>24266</v>
      </c>
      <c r="M109" s="18"/>
      <c r="N109" s="18"/>
      <c r="O109" s="18"/>
    </row>
    <row r="110" customFormat="false" ht="15.75" hidden="true" customHeight="false" outlineLevel="0" collapsed="false">
      <c r="A110" s="24" t="s">
        <v>38</v>
      </c>
      <c r="B110" s="21" t="n">
        <v>801914</v>
      </c>
      <c r="C110" s="16" t="n">
        <v>194855</v>
      </c>
      <c r="D110" s="16" t="n">
        <v>53381</v>
      </c>
      <c r="E110" s="16" t="n">
        <v>46183</v>
      </c>
      <c r="F110" s="16" t="n">
        <v>29937</v>
      </c>
      <c r="G110" s="16" t="n">
        <v>49547</v>
      </c>
      <c r="H110" s="16" t="n">
        <v>29231</v>
      </c>
      <c r="I110" s="16" t="n">
        <v>10610</v>
      </c>
      <c r="J110" s="16" t="n">
        <v>21636</v>
      </c>
      <c r="K110" s="16" t="n">
        <v>25717</v>
      </c>
      <c r="L110" s="16" t="n">
        <v>24462</v>
      </c>
      <c r="M110" s="18"/>
      <c r="N110" s="18"/>
      <c r="O110" s="18"/>
    </row>
    <row r="111" customFormat="false" ht="15.75" hidden="true" customHeight="false" outlineLevel="0" collapsed="false">
      <c r="A111" s="24" t="s">
        <v>39</v>
      </c>
      <c r="B111" s="21" t="n">
        <v>800321</v>
      </c>
      <c r="C111" s="16" t="n">
        <v>194009</v>
      </c>
      <c r="D111" s="16" t="n">
        <v>53136</v>
      </c>
      <c r="E111" s="16" t="n">
        <v>45993</v>
      </c>
      <c r="F111" s="16" t="n">
        <v>29883</v>
      </c>
      <c r="G111" s="16" t="n">
        <v>49534</v>
      </c>
      <c r="H111" s="16" t="n">
        <v>29203</v>
      </c>
      <c r="I111" s="16" t="n">
        <v>10573</v>
      </c>
      <c r="J111" s="16" t="n">
        <v>21656</v>
      </c>
      <c r="K111" s="16" t="n">
        <v>25695</v>
      </c>
      <c r="L111" s="16" t="n">
        <v>24389</v>
      </c>
      <c r="M111" s="18"/>
      <c r="N111" s="18"/>
      <c r="O111" s="18"/>
    </row>
    <row r="112" customFormat="false" ht="15.75" hidden="true" customHeight="false" outlineLevel="0" collapsed="false">
      <c r="A112" s="24" t="s">
        <v>40</v>
      </c>
      <c r="B112" s="21" t="n">
        <v>799153</v>
      </c>
      <c r="C112" s="16" t="n">
        <v>193653</v>
      </c>
      <c r="D112" s="16" t="n">
        <v>53102</v>
      </c>
      <c r="E112" s="16" t="n">
        <v>45923</v>
      </c>
      <c r="F112" s="16" t="n">
        <v>29889</v>
      </c>
      <c r="G112" s="16" t="n">
        <v>49467</v>
      </c>
      <c r="H112" s="16" t="n">
        <v>29202</v>
      </c>
      <c r="I112" s="16" t="n">
        <v>10580</v>
      </c>
      <c r="J112" s="16" t="n">
        <v>21650</v>
      </c>
      <c r="K112" s="16" t="n">
        <v>25635</v>
      </c>
      <c r="L112" s="16" t="n">
        <v>24329</v>
      </c>
      <c r="M112" s="18"/>
      <c r="N112" s="18"/>
      <c r="O112" s="18"/>
    </row>
    <row r="113" customFormat="false" ht="15.75" hidden="true" customHeight="false" outlineLevel="0" collapsed="false">
      <c r="A113" s="24" t="s">
        <v>41</v>
      </c>
      <c r="B113" s="21" t="n">
        <v>798703</v>
      </c>
      <c r="C113" s="16" t="n">
        <v>193941</v>
      </c>
      <c r="D113" s="16" t="n">
        <v>53124</v>
      </c>
      <c r="E113" s="16" t="n">
        <v>45908</v>
      </c>
      <c r="F113" s="16" t="n">
        <v>29899</v>
      </c>
      <c r="G113" s="16" t="n">
        <v>49457</v>
      </c>
      <c r="H113" s="16" t="n">
        <v>29126</v>
      </c>
      <c r="I113" s="16" t="n">
        <v>10592</v>
      </c>
      <c r="J113" s="16" t="n">
        <v>21645</v>
      </c>
      <c r="K113" s="16" t="n">
        <v>25685</v>
      </c>
      <c r="L113" s="16" t="n">
        <v>24266</v>
      </c>
      <c r="M113" s="18"/>
      <c r="N113" s="18"/>
      <c r="O113" s="18"/>
    </row>
    <row r="114" customFormat="false" ht="15.75" hidden="false" customHeight="false" outlineLevel="0" collapsed="false">
      <c r="A114" s="24" t="s">
        <v>56</v>
      </c>
      <c r="B114" s="21" t="n">
        <v>794997</v>
      </c>
      <c r="C114" s="16" t="n">
        <v>193810</v>
      </c>
      <c r="D114" s="16" t="n">
        <v>53325</v>
      </c>
      <c r="E114" s="16" t="n">
        <v>45946</v>
      </c>
      <c r="F114" s="16" t="n">
        <v>29747</v>
      </c>
      <c r="G114" s="16" t="n">
        <v>49252</v>
      </c>
      <c r="H114" s="16" t="n">
        <v>29190</v>
      </c>
      <c r="I114" s="16" t="n">
        <v>10544</v>
      </c>
      <c r="J114" s="16" t="n">
        <v>21639</v>
      </c>
      <c r="K114" s="16" t="n">
        <v>25623</v>
      </c>
      <c r="L114" s="16" t="n">
        <v>23976</v>
      </c>
      <c r="M114" s="18"/>
      <c r="N114" s="18"/>
      <c r="O114" s="18"/>
    </row>
    <row r="115" customFormat="false" ht="15.75" hidden="true" customHeight="false" outlineLevel="0" collapsed="false">
      <c r="A115" s="24" t="s">
        <v>38</v>
      </c>
      <c r="B115" s="21" t="n">
        <v>798016</v>
      </c>
      <c r="C115" s="16" t="n">
        <v>194123</v>
      </c>
      <c r="D115" s="16" t="n">
        <v>53230</v>
      </c>
      <c r="E115" s="16" t="n">
        <v>45974</v>
      </c>
      <c r="F115" s="16" t="n">
        <v>29821</v>
      </c>
      <c r="G115" s="16" t="n">
        <v>49468</v>
      </c>
      <c r="H115" s="16" t="n">
        <v>29097</v>
      </c>
      <c r="I115" s="16" t="n">
        <v>10598</v>
      </c>
      <c r="J115" s="16" t="n">
        <v>21658</v>
      </c>
      <c r="K115" s="16" t="n">
        <v>25708</v>
      </c>
      <c r="L115" s="16" t="n">
        <v>24158</v>
      </c>
      <c r="M115" s="18"/>
      <c r="N115" s="18"/>
      <c r="O115" s="18"/>
    </row>
    <row r="116" customFormat="false" ht="15.75" hidden="true" customHeight="false" outlineLevel="0" collapsed="false">
      <c r="A116" s="24" t="s">
        <v>39</v>
      </c>
      <c r="B116" s="21" t="n">
        <v>797291</v>
      </c>
      <c r="C116" s="16" t="n">
        <v>193937</v>
      </c>
      <c r="D116" s="16" t="n">
        <v>53366</v>
      </c>
      <c r="E116" s="16" t="n">
        <v>45969</v>
      </c>
      <c r="F116" s="16" t="n">
        <v>29815</v>
      </c>
      <c r="G116" s="16" t="n">
        <v>49408</v>
      </c>
      <c r="H116" s="16" t="n">
        <v>29147</v>
      </c>
      <c r="I116" s="16" t="n">
        <v>10626</v>
      </c>
      <c r="J116" s="16" t="n">
        <v>21629</v>
      </c>
      <c r="K116" s="16" t="n">
        <v>25706</v>
      </c>
      <c r="L116" s="16" t="n">
        <v>24148</v>
      </c>
      <c r="M116" s="18"/>
      <c r="N116" s="18"/>
      <c r="O116" s="18"/>
    </row>
    <row r="117" customFormat="false" ht="15.75" hidden="true" customHeight="false" outlineLevel="0" collapsed="false">
      <c r="A117" s="24" t="s">
        <v>40</v>
      </c>
      <c r="B117" s="21" t="n">
        <v>796114</v>
      </c>
      <c r="C117" s="16" t="n">
        <v>193901</v>
      </c>
      <c r="D117" s="16" t="n">
        <v>53307</v>
      </c>
      <c r="E117" s="16" t="n">
        <v>45907</v>
      </c>
      <c r="F117" s="16" t="n">
        <v>29823</v>
      </c>
      <c r="G117" s="16" t="n">
        <v>49328</v>
      </c>
      <c r="H117" s="16" t="n">
        <v>29221</v>
      </c>
      <c r="I117" s="16" t="n">
        <v>10611</v>
      </c>
      <c r="J117" s="16" t="n">
        <v>21599</v>
      </c>
      <c r="K117" s="16" t="n">
        <v>25654</v>
      </c>
      <c r="L117" s="16" t="n">
        <v>24080</v>
      </c>
      <c r="M117" s="18"/>
      <c r="N117" s="18"/>
      <c r="O117" s="18"/>
    </row>
    <row r="118" customFormat="false" ht="15.75" hidden="true" customHeight="false" outlineLevel="0" collapsed="false">
      <c r="A118" s="24" t="s">
        <v>41</v>
      </c>
      <c r="B118" s="21" t="n">
        <v>794997</v>
      </c>
      <c r="C118" s="16" t="n">
        <v>193810</v>
      </c>
      <c r="D118" s="16" t="n">
        <v>53325</v>
      </c>
      <c r="E118" s="16" t="n">
        <v>45946</v>
      </c>
      <c r="F118" s="16" t="n">
        <v>29747</v>
      </c>
      <c r="G118" s="16" t="n">
        <v>49252</v>
      </c>
      <c r="H118" s="16" t="n">
        <v>29190</v>
      </c>
      <c r="I118" s="16" t="n">
        <v>10544</v>
      </c>
      <c r="J118" s="16" t="n">
        <v>21639</v>
      </c>
      <c r="K118" s="16" t="n">
        <v>25623</v>
      </c>
      <c r="L118" s="16" t="n">
        <v>23976</v>
      </c>
      <c r="M118" s="18"/>
      <c r="N118" s="18"/>
      <c r="O118" s="18"/>
    </row>
    <row r="119" customFormat="false" ht="15.75" hidden="false" customHeight="false" outlineLevel="0" collapsed="false">
      <c r="A119" s="22"/>
      <c r="B119" s="21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8"/>
      <c r="N119" s="18"/>
      <c r="O119" s="18"/>
    </row>
    <row r="120" customFormat="false" ht="15.75" hidden="false" customHeight="false" outlineLevel="0" collapsed="false">
      <c r="A120" s="24" t="s">
        <v>57</v>
      </c>
      <c r="B120" s="21" t="n">
        <v>789239</v>
      </c>
      <c r="C120" s="16" t="n">
        <v>192657</v>
      </c>
      <c r="D120" s="16" t="n">
        <v>53575</v>
      </c>
      <c r="E120" s="16" t="n">
        <v>45936</v>
      </c>
      <c r="F120" s="16" t="n">
        <v>29375</v>
      </c>
      <c r="G120" s="16" t="n">
        <v>48946</v>
      </c>
      <c r="H120" s="16" t="n">
        <v>29229</v>
      </c>
      <c r="I120" s="16" t="n">
        <v>10483</v>
      </c>
      <c r="J120" s="16" t="n">
        <v>21552</v>
      </c>
      <c r="K120" s="16" t="n">
        <v>25347</v>
      </c>
      <c r="L120" s="16" t="n">
        <v>23529</v>
      </c>
      <c r="M120" s="18"/>
      <c r="N120" s="18"/>
      <c r="O120" s="18"/>
    </row>
    <row r="121" customFormat="false" ht="15.75" hidden="true" customHeight="false" outlineLevel="0" collapsed="false">
      <c r="A121" s="24" t="s">
        <v>38</v>
      </c>
      <c r="B121" s="21" t="n">
        <v>793303</v>
      </c>
      <c r="C121" s="16" t="n">
        <v>193500</v>
      </c>
      <c r="D121" s="16" t="n">
        <v>53390</v>
      </c>
      <c r="E121" s="16" t="n">
        <v>45965</v>
      </c>
      <c r="F121" s="16" t="n">
        <v>29679</v>
      </c>
      <c r="G121" s="16" t="n">
        <v>49239</v>
      </c>
      <c r="H121" s="16" t="n">
        <v>29187</v>
      </c>
      <c r="I121" s="16" t="n">
        <v>10509</v>
      </c>
      <c r="J121" s="16" t="n">
        <v>21624</v>
      </c>
      <c r="K121" s="16" t="n">
        <v>25539</v>
      </c>
      <c r="L121" s="16" t="n">
        <v>23823</v>
      </c>
      <c r="M121" s="18"/>
      <c r="N121" s="18"/>
      <c r="O121" s="18"/>
    </row>
    <row r="122" customFormat="false" ht="15.75" hidden="true" customHeight="false" outlineLevel="0" collapsed="false">
      <c r="A122" s="24" t="s">
        <v>39</v>
      </c>
      <c r="B122" s="21" t="n">
        <v>792004</v>
      </c>
      <c r="C122" s="16" t="n">
        <v>193270</v>
      </c>
      <c r="D122" s="16" t="n">
        <v>53490</v>
      </c>
      <c r="E122" s="16" t="n">
        <v>45966</v>
      </c>
      <c r="F122" s="16" t="n">
        <v>29562</v>
      </c>
      <c r="G122" s="16" t="n">
        <v>49135</v>
      </c>
      <c r="H122" s="16" t="n">
        <v>29248</v>
      </c>
      <c r="I122" s="16" t="n">
        <v>10478</v>
      </c>
      <c r="J122" s="16" t="n">
        <v>21627</v>
      </c>
      <c r="K122" s="16" t="n">
        <v>25492</v>
      </c>
      <c r="L122" s="16" t="n">
        <v>23700</v>
      </c>
      <c r="M122" s="18"/>
      <c r="N122" s="18"/>
      <c r="O122" s="18"/>
    </row>
    <row r="123" customFormat="false" ht="15.75" hidden="false" customHeight="false" outlineLevel="0" collapsed="false">
      <c r="A123" s="24" t="s">
        <v>40</v>
      </c>
      <c r="B123" s="21" t="n">
        <v>790315</v>
      </c>
      <c r="C123" s="16" t="n">
        <v>192977</v>
      </c>
      <c r="D123" s="16" t="n">
        <v>53527</v>
      </c>
      <c r="E123" s="16" t="n">
        <v>45931</v>
      </c>
      <c r="F123" s="16" t="n">
        <v>29478</v>
      </c>
      <c r="G123" s="16" t="n">
        <v>49002</v>
      </c>
      <c r="H123" s="16" t="n">
        <v>29210</v>
      </c>
      <c r="I123" s="16" t="n">
        <v>10465</v>
      </c>
      <c r="J123" s="16" t="n">
        <v>21558</v>
      </c>
      <c r="K123" s="16" t="n">
        <v>25403</v>
      </c>
      <c r="L123" s="16" t="n">
        <v>23587</v>
      </c>
      <c r="M123" s="18"/>
      <c r="N123" s="18"/>
      <c r="O123" s="18"/>
    </row>
    <row r="124" customFormat="false" ht="15.75" hidden="false" customHeight="false" outlineLevel="0" collapsed="false">
      <c r="A124" s="24" t="s">
        <v>41</v>
      </c>
      <c r="B124" s="21" t="n">
        <v>789239</v>
      </c>
      <c r="C124" s="16" t="n">
        <v>192657</v>
      </c>
      <c r="D124" s="16" t="n">
        <v>53575</v>
      </c>
      <c r="E124" s="16" t="n">
        <v>45936</v>
      </c>
      <c r="F124" s="16" t="n">
        <v>29375</v>
      </c>
      <c r="G124" s="16" t="n">
        <v>48946</v>
      </c>
      <c r="H124" s="16" t="n">
        <v>29229</v>
      </c>
      <c r="I124" s="16" t="n">
        <v>10483</v>
      </c>
      <c r="J124" s="16" t="n">
        <v>21552</v>
      </c>
      <c r="K124" s="16" t="n">
        <v>25347</v>
      </c>
      <c r="L124" s="16" t="n">
        <v>23529</v>
      </c>
      <c r="M124" s="18"/>
      <c r="N124" s="18"/>
      <c r="O124" s="18"/>
    </row>
    <row r="125" customFormat="false" ht="15.75" hidden="false" customHeight="false" outlineLevel="0" collapsed="false">
      <c r="A125" s="22"/>
      <c r="B125" s="21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8"/>
      <c r="N125" s="18"/>
      <c r="O125" s="18"/>
    </row>
    <row r="126" customFormat="false" ht="15.75" hidden="false" customHeight="false" outlineLevel="0" collapsed="false">
      <c r="A126" s="24" t="s">
        <v>58</v>
      </c>
      <c r="B126" s="21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8"/>
      <c r="N126" s="18"/>
      <c r="O126" s="18"/>
    </row>
    <row r="127" customFormat="false" ht="15.75" hidden="false" customHeight="false" outlineLevel="0" collapsed="false">
      <c r="A127" s="24" t="s">
        <v>38</v>
      </c>
      <c r="B127" s="21" t="n">
        <v>787528</v>
      </c>
      <c r="C127" s="16" t="n">
        <v>192419</v>
      </c>
      <c r="D127" s="16" t="n">
        <v>53851</v>
      </c>
      <c r="E127" s="16" t="n">
        <v>45930</v>
      </c>
      <c r="F127" s="16" t="n">
        <v>29220</v>
      </c>
      <c r="G127" s="16" t="n">
        <v>48910</v>
      </c>
      <c r="H127" s="16" t="n">
        <v>29301</v>
      </c>
      <c r="I127" s="16" t="n">
        <v>10525</v>
      </c>
      <c r="J127" s="16" t="n">
        <v>21523</v>
      </c>
      <c r="K127" s="16" t="n">
        <v>25178</v>
      </c>
      <c r="L127" s="16" t="n">
        <v>23404</v>
      </c>
      <c r="M127" s="18"/>
      <c r="N127" s="18"/>
      <c r="O127" s="18"/>
    </row>
    <row r="128" customFormat="false" ht="15.75" hidden="false" customHeight="false" outlineLevel="0" collapsed="false">
      <c r="A128" s="24" t="s">
        <v>39</v>
      </c>
      <c r="B128" s="21" t="n">
        <v>785792</v>
      </c>
      <c r="C128" s="16" t="n">
        <v>192125</v>
      </c>
      <c r="D128" s="16" t="n">
        <v>53904</v>
      </c>
      <c r="E128" s="16" t="n">
        <v>45977</v>
      </c>
      <c r="F128" s="16" t="n">
        <v>29012</v>
      </c>
      <c r="G128" s="16" t="n">
        <v>48832</v>
      </c>
      <c r="H128" s="16" t="n">
        <v>29301</v>
      </c>
      <c r="I128" s="16" t="n">
        <v>10477</v>
      </c>
      <c r="J128" s="16" t="n">
        <v>21470</v>
      </c>
      <c r="K128" s="16" t="n">
        <v>25047</v>
      </c>
      <c r="L128" s="16" t="n">
        <v>23323</v>
      </c>
      <c r="M128" s="18"/>
      <c r="N128" s="18"/>
      <c r="O128" s="18"/>
    </row>
    <row r="129" customFormat="false" ht="15.75" hidden="false" customHeight="false" outlineLevel="0" collapsed="false">
      <c r="A129" s="24" t="s">
        <v>40</v>
      </c>
      <c r="B129" s="21" t="n">
        <f aca="false">C129+D129+E129+F129+G129+H129+I129+J129+K129+L129+B263+C263+D263+E263+F263+G263+H263+I263+J263+K263+L263+B395+C395+D395+E395+F395+G395+H395+I395+J395+K395+L395+M395</f>
        <v>783931</v>
      </c>
      <c r="C129" s="16" t="n">
        <v>191815</v>
      </c>
      <c r="D129" s="16" t="n">
        <v>53791</v>
      </c>
      <c r="E129" s="16" t="n">
        <v>45959</v>
      </c>
      <c r="F129" s="16" t="n">
        <v>28879</v>
      </c>
      <c r="G129" s="16" t="n">
        <v>48653</v>
      </c>
      <c r="H129" s="16" t="n">
        <v>29278</v>
      </c>
      <c r="I129" s="16" t="n">
        <v>10418</v>
      </c>
      <c r="J129" s="16" t="n">
        <v>21452</v>
      </c>
      <c r="K129" s="16" t="n">
        <v>24987</v>
      </c>
      <c r="L129" s="16" t="n">
        <v>23237</v>
      </c>
      <c r="M129" s="18"/>
      <c r="N129" s="18"/>
      <c r="O129" s="18"/>
    </row>
    <row r="130" customFormat="false" ht="15" hidden="false" customHeight="true" outlineLevel="0" collapsed="false">
      <c r="A130" s="25" t="s">
        <v>59</v>
      </c>
      <c r="B130" s="26" t="s">
        <v>13</v>
      </c>
      <c r="C130" s="27" t="s">
        <v>13</v>
      </c>
      <c r="D130" s="27"/>
      <c r="E130" s="27" t="s">
        <v>13</v>
      </c>
      <c r="F130" s="27" t="s">
        <v>13</v>
      </c>
      <c r="G130" s="28" t="s">
        <v>13</v>
      </c>
      <c r="H130" s="28" t="s">
        <v>13</v>
      </c>
      <c r="I130" s="28" t="s">
        <v>13</v>
      </c>
      <c r="J130" s="28" t="s">
        <v>13</v>
      </c>
      <c r="K130" s="28"/>
      <c r="L130" s="28" t="s">
        <v>14</v>
      </c>
    </row>
    <row r="131" customFormat="false" ht="15" hidden="false" customHeight="true" outlineLevel="0" collapsed="false">
      <c r="A131" s="29" t="s">
        <v>60</v>
      </c>
      <c r="B131" s="30" t="n">
        <f aca="false">+(B129/B128-1)*100</f>
        <v>-0.236831120703696</v>
      </c>
      <c r="C131" s="30" t="n">
        <f aca="false">+(C129/C128-1)*100</f>
        <v>-0.161353285621335</v>
      </c>
      <c r="D131" s="30" t="n">
        <f aca="false">+(D129/D128-1)*100</f>
        <v>-0.209631938260613</v>
      </c>
      <c r="E131" s="30" t="n">
        <f aca="false">+(E129/E128-1)*100</f>
        <v>-0.0391500097875031</v>
      </c>
      <c r="F131" s="30" t="n">
        <f aca="false">+(F129/F128-1)*100</f>
        <v>-0.458430994071424</v>
      </c>
      <c r="G131" s="30" t="n">
        <f aca="false">+(G129/G128-1)*100</f>
        <v>-0.366562909567492</v>
      </c>
      <c r="H131" s="30" t="n">
        <f aca="false">+(H129/H128-1)*100</f>
        <v>-0.078495614484142</v>
      </c>
      <c r="I131" s="30" t="n">
        <f aca="false">+(I129/I128-1)*100</f>
        <v>-0.563138302949318</v>
      </c>
      <c r="J131" s="30" t="n">
        <f aca="false">+(J129/J128-1)*100</f>
        <v>-0.0838379133674905</v>
      </c>
      <c r="K131" s="30" t="n">
        <f aca="false">+(K129/K128-1)*100</f>
        <v>-0.239549646664272</v>
      </c>
      <c r="L131" s="30" t="n">
        <f aca="false">+(L129/L128-1)*100</f>
        <v>-0.368734725378384</v>
      </c>
      <c r="M131" s="31"/>
    </row>
    <row r="132" customFormat="false" ht="15" hidden="false" customHeight="true" outlineLevel="0" collapsed="false">
      <c r="A132" s="13" t="s">
        <v>61</v>
      </c>
      <c r="B132" s="32" t="s">
        <v>62</v>
      </c>
      <c r="C132" s="32" t="s">
        <v>62</v>
      </c>
      <c r="D132" s="32" t="s">
        <v>62</v>
      </c>
      <c r="E132" s="32" t="s">
        <v>62</v>
      </c>
      <c r="F132" s="32" t="s">
        <v>62</v>
      </c>
      <c r="G132" s="32" t="s">
        <v>62</v>
      </c>
      <c r="H132" s="32" t="s">
        <v>62</v>
      </c>
      <c r="I132" s="32" t="s">
        <v>62</v>
      </c>
      <c r="J132" s="32" t="s">
        <v>62</v>
      </c>
      <c r="K132" s="32" t="s">
        <v>62</v>
      </c>
      <c r="L132" s="32" t="s">
        <v>62</v>
      </c>
    </row>
    <row r="133" customFormat="false" ht="15" hidden="false" customHeight="true" outlineLevel="0" collapsed="false">
      <c r="A133" s="29" t="s">
        <v>60</v>
      </c>
      <c r="B133" s="30" t="n">
        <f aca="false">+(B129/B123-1)*100</f>
        <v>-0.807779176657408</v>
      </c>
      <c r="C133" s="30" t="n">
        <f aca="false">+(C129/C123-1)*100</f>
        <v>-0.60214429698876</v>
      </c>
      <c r="D133" s="30" t="n">
        <f aca="false">+(D129/D123-1)*100</f>
        <v>0.493209034692765</v>
      </c>
      <c r="E133" s="30" t="n">
        <f aca="false">+(E129/E123-1)*100</f>
        <v>0.060961006727478</v>
      </c>
      <c r="F133" s="30" t="n">
        <f aca="false">+(F129/F123-1)*100</f>
        <v>-2.03202388221725</v>
      </c>
      <c r="G133" s="30" t="n">
        <f aca="false">+(G129/G123-1)*100</f>
        <v>-0.712215827925389</v>
      </c>
      <c r="H133" s="30" t="n">
        <f aca="false">+(H129/H123-1)*100</f>
        <v>0.232796987333095</v>
      </c>
      <c r="I133" s="30" t="n">
        <f aca="false">+(I129/I123-1)*100</f>
        <v>-0.449116101290015</v>
      </c>
      <c r="J133" s="30" t="n">
        <f aca="false">+(J129/J123-1)*100</f>
        <v>-0.491696817886633</v>
      </c>
      <c r="K133" s="30" t="n">
        <f aca="false">+(K129/K123-1)*100</f>
        <v>-1.63760185804827</v>
      </c>
      <c r="L133" s="30" t="n">
        <f aca="false">+(L129/L123-1)*100</f>
        <v>-1.48386823250095</v>
      </c>
    </row>
    <row r="134" customFormat="false" ht="15.75" hidden="false" customHeight="false" outlineLevel="0" collapsed="false">
      <c r="A134" s="33" t="s">
        <v>63</v>
      </c>
      <c r="B134" s="33"/>
      <c r="C134" s="33"/>
      <c r="D134" s="33"/>
      <c r="E134" s="1" t="s">
        <v>13</v>
      </c>
      <c r="F134" s="1" t="s">
        <v>13</v>
      </c>
      <c r="G134" s="1" t="s">
        <v>13</v>
      </c>
      <c r="H134" s="1" t="s">
        <v>13</v>
      </c>
      <c r="I134" s="1" t="s">
        <v>13</v>
      </c>
      <c r="J134" s="1" t="s">
        <v>13</v>
      </c>
      <c r="K134" s="1" t="s">
        <v>13</v>
      </c>
      <c r="L134" s="34"/>
    </row>
    <row r="135" customFormat="false" ht="15.75" hidden="false" customHeight="false" outlineLevel="0" collapsed="false">
      <c r="B135" s="1" t="s">
        <v>13</v>
      </c>
      <c r="C135" s="2"/>
      <c r="G135" s="2"/>
      <c r="H135" s="2"/>
      <c r="I135" s="2"/>
      <c r="K135" s="1" t="s">
        <v>13</v>
      </c>
      <c r="L135" s="1" t="s">
        <v>14</v>
      </c>
    </row>
    <row r="136" customFormat="false" ht="15.75" hidden="false" customHeight="true" outlineLevel="0" collapsed="false">
      <c r="D136" s="1"/>
      <c r="E136" s="1"/>
      <c r="F136" s="1"/>
      <c r="J136" s="1"/>
      <c r="K136" s="1"/>
      <c r="L136" s="1"/>
    </row>
    <row r="137" s="4" customFormat="true" ht="25.9" hidden="false" customHeight="true" outlineLevel="0" collapsed="false">
      <c r="A137" s="3" t="s">
        <v>18</v>
      </c>
      <c r="B137" s="3"/>
      <c r="C137" s="35" t="s">
        <v>0</v>
      </c>
      <c r="D137" s="35"/>
      <c r="E137" s="35"/>
      <c r="F137" s="35"/>
      <c r="G137" s="6" t="s">
        <v>64</v>
      </c>
      <c r="H137" s="6"/>
      <c r="I137" s="6"/>
      <c r="J137" s="6"/>
      <c r="K137" s="3" t="s">
        <v>13</v>
      </c>
      <c r="L137" s="3" t="s">
        <v>14</v>
      </c>
    </row>
    <row r="138" customFormat="false" ht="15.75" hidden="false" customHeight="true" outlineLevel="0" collapsed="false">
      <c r="A138" s="1" t="s">
        <v>18</v>
      </c>
      <c r="B138" s="1" t="s">
        <v>13</v>
      </c>
      <c r="C138" s="1" t="s">
        <v>13</v>
      </c>
      <c r="D138" s="1" t="s">
        <v>13</v>
      </c>
      <c r="E138" s="1" t="s">
        <v>13</v>
      </c>
      <c r="F138" s="1" t="s">
        <v>13</v>
      </c>
      <c r="G138" s="1" t="s">
        <v>13</v>
      </c>
      <c r="H138" s="1" t="s">
        <v>13</v>
      </c>
      <c r="I138" s="1" t="s">
        <v>13</v>
      </c>
      <c r="J138" s="1"/>
      <c r="K138" s="1" t="s">
        <v>13</v>
      </c>
      <c r="L138" s="1" t="s">
        <v>14</v>
      </c>
    </row>
    <row r="139" customFormat="false" ht="15.75" hidden="false" customHeight="true" outlineLevel="0" collapsed="false">
      <c r="A139" s="1" t="s">
        <v>18</v>
      </c>
      <c r="B139" s="1" t="s">
        <v>13</v>
      </c>
      <c r="C139" s="1" t="s">
        <v>13</v>
      </c>
      <c r="D139" s="1" t="s">
        <v>13</v>
      </c>
      <c r="E139" s="1" t="s">
        <v>13</v>
      </c>
      <c r="F139" s="1" t="s">
        <v>13</v>
      </c>
      <c r="G139" s="1" t="s">
        <v>13</v>
      </c>
      <c r="H139" s="1" t="s">
        <v>13</v>
      </c>
      <c r="I139" s="1" t="s">
        <v>13</v>
      </c>
      <c r="J139" s="1" t="s">
        <v>13</v>
      </c>
      <c r="K139" s="1" t="s">
        <v>13</v>
      </c>
      <c r="L139" s="1" t="s">
        <v>14</v>
      </c>
    </row>
    <row r="140" customFormat="false" ht="15" hidden="false" customHeight="true" outlineLevel="0" collapsed="false">
      <c r="A140" s="9" t="s">
        <v>18</v>
      </c>
      <c r="B140" s="10" t="s">
        <v>65</v>
      </c>
      <c r="C140" s="10" t="s">
        <v>66</v>
      </c>
      <c r="D140" s="10" t="s">
        <v>67</v>
      </c>
      <c r="E140" s="10" t="s">
        <v>68</v>
      </c>
      <c r="F140" s="10" t="s">
        <v>69</v>
      </c>
      <c r="G140" s="11" t="s">
        <v>70</v>
      </c>
      <c r="H140" s="10" t="s">
        <v>71</v>
      </c>
      <c r="I140" s="10" t="s">
        <v>72</v>
      </c>
      <c r="J140" s="10" t="s">
        <v>73</v>
      </c>
      <c r="K140" s="10" t="s">
        <v>74</v>
      </c>
      <c r="L140" s="12" t="s">
        <v>75</v>
      </c>
    </row>
    <row r="141" customFormat="false" ht="15" hidden="false" customHeight="true" outlineLevel="0" collapsed="false">
      <c r="A141" s="9"/>
      <c r="B141" s="10"/>
      <c r="C141" s="10" t="s">
        <v>13</v>
      </c>
      <c r="D141" s="10" t="s">
        <v>13</v>
      </c>
      <c r="E141" s="10" t="s">
        <v>13</v>
      </c>
      <c r="F141" s="10" t="s">
        <v>13</v>
      </c>
      <c r="G141" s="11" t="s">
        <v>13</v>
      </c>
      <c r="H141" s="10" t="s">
        <v>13</v>
      </c>
      <c r="I141" s="10" t="s">
        <v>13</v>
      </c>
      <c r="J141" s="10" t="s">
        <v>13</v>
      </c>
      <c r="K141" s="10" t="s">
        <v>13</v>
      </c>
      <c r="L141" s="12" t="s">
        <v>14</v>
      </c>
    </row>
    <row r="142" customFormat="false" ht="15.75" hidden="false" customHeight="false" outlineLevel="0" collapsed="false">
      <c r="A142" s="13" t="s">
        <v>15</v>
      </c>
      <c r="B142" s="14" t="n">
        <v>90.1522</v>
      </c>
      <c r="C142" s="14" t="n">
        <v>60.7315</v>
      </c>
      <c r="D142" s="14" t="n">
        <v>81.8544</v>
      </c>
      <c r="E142" s="14" t="n">
        <v>29.0732</v>
      </c>
      <c r="F142" s="14" t="n">
        <v>59.0102</v>
      </c>
      <c r="G142" s="14" t="n">
        <v>57.7347</v>
      </c>
      <c r="H142" s="14" t="n">
        <v>38.3109</v>
      </c>
      <c r="I142" s="14" t="n">
        <v>31.2659</v>
      </c>
      <c r="J142" s="14" t="n">
        <v>15.6233</v>
      </c>
      <c r="K142" s="14" t="n">
        <v>18.97</v>
      </c>
      <c r="L142" s="14" t="n">
        <v>30.9842</v>
      </c>
    </row>
    <row r="143" customFormat="false" ht="15.75" hidden="false" customHeight="false" outlineLevel="0" collapsed="false">
      <c r="A143" s="15" t="s">
        <v>16</v>
      </c>
      <c r="B143" s="16" t="s">
        <v>13</v>
      </c>
      <c r="C143" s="16" t="s">
        <v>13</v>
      </c>
      <c r="D143" s="16" t="s">
        <v>13</v>
      </c>
      <c r="E143" s="16" t="s">
        <v>13</v>
      </c>
      <c r="F143" s="16" t="s">
        <v>13</v>
      </c>
      <c r="G143" s="16" t="s">
        <v>13</v>
      </c>
      <c r="H143" s="16" t="s">
        <v>13</v>
      </c>
      <c r="I143" s="16" t="s">
        <v>13</v>
      </c>
      <c r="J143" s="16" t="s">
        <v>13</v>
      </c>
      <c r="K143" s="16" t="s">
        <v>13</v>
      </c>
      <c r="L143" s="16" t="s">
        <v>14</v>
      </c>
    </row>
    <row r="144" customFormat="false" ht="15.75" hidden="false" customHeight="false" outlineLevel="0" collapsed="false">
      <c r="A144" s="17" t="s">
        <v>17</v>
      </c>
      <c r="B144" s="16" t="s">
        <v>13</v>
      </c>
      <c r="C144" s="16" t="s">
        <v>13</v>
      </c>
      <c r="D144" s="16" t="s">
        <v>13</v>
      </c>
      <c r="E144" s="16" t="s">
        <v>13</v>
      </c>
      <c r="F144" s="16" t="s">
        <v>13</v>
      </c>
      <c r="G144" s="16" t="s">
        <v>13</v>
      </c>
      <c r="H144" s="16" t="s">
        <v>13</v>
      </c>
      <c r="I144" s="16" t="s">
        <v>13</v>
      </c>
      <c r="J144" s="16" t="s">
        <v>13</v>
      </c>
      <c r="K144" s="16" t="s">
        <v>13</v>
      </c>
      <c r="L144" s="16" t="s">
        <v>14</v>
      </c>
    </row>
    <row r="145" customFormat="false" ht="12.75" hidden="false" customHeight="true" outlineLevel="0" collapsed="false">
      <c r="A145" s="15" t="s">
        <v>18</v>
      </c>
      <c r="B145" s="16" t="s">
        <v>13</v>
      </c>
      <c r="C145" s="16" t="s">
        <v>13</v>
      </c>
      <c r="D145" s="16" t="s">
        <v>13</v>
      </c>
      <c r="E145" s="16" t="s">
        <v>13</v>
      </c>
      <c r="F145" s="16" t="s">
        <v>13</v>
      </c>
      <c r="G145" s="16" t="s">
        <v>13</v>
      </c>
      <c r="H145" s="16" t="s">
        <v>13</v>
      </c>
      <c r="I145" s="16" t="s">
        <v>13</v>
      </c>
      <c r="J145" s="16" t="s">
        <v>13</v>
      </c>
      <c r="K145" s="16" t="s">
        <v>13</v>
      </c>
      <c r="L145" s="16" t="s">
        <v>14</v>
      </c>
    </row>
    <row r="146" customFormat="false" ht="15.75" hidden="true" customHeight="false" outlineLevel="0" collapsed="false">
      <c r="A146" s="17" t="s">
        <v>19</v>
      </c>
      <c r="B146" s="16" t="n">
        <v>20608</v>
      </c>
      <c r="C146" s="16" t="n">
        <v>18310</v>
      </c>
      <c r="D146" s="16" t="n">
        <v>31009</v>
      </c>
      <c r="E146" s="16" t="n">
        <v>13686</v>
      </c>
      <c r="F146" s="16" t="n">
        <v>8546</v>
      </c>
      <c r="G146" s="16" t="n">
        <v>17738</v>
      </c>
      <c r="H146" s="16" t="n">
        <v>21156</v>
      </c>
      <c r="I146" s="16" t="n">
        <v>9304</v>
      </c>
      <c r="J146" s="16" t="n">
        <v>14407</v>
      </c>
      <c r="K146" s="16" t="n">
        <v>10753</v>
      </c>
      <c r="L146" s="16" t="n">
        <v>17044</v>
      </c>
    </row>
    <row r="147" customFormat="false" ht="15.75" hidden="true" customHeight="false" outlineLevel="0" collapsed="false">
      <c r="A147" s="17" t="s">
        <v>20</v>
      </c>
      <c r="B147" s="16" t="n">
        <v>29978</v>
      </c>
      <c r="C147" s="16" t="n">
        <v>22648</v>
      </c>
      <c r="D147" s="16" t="n">
        <v>41656</v>
      </c>
      <c r="E147" s="16" t="n">
        <v>17425</v>
      </c>
      <c r="F147" s="16" t="n">
        <v>12020</v>
      </c>
      <c r="G147" s="16" t="n">
        <v>27923</v>
      </c>
      <c r="H147" s="16" t="n">
        <v>27335</v>
      </c>
      <c r="I147" s="16" t="n">
        <v>12389</v>
      </c>
      <c r="J147" s="16" t="n">
        <v>17979</v>
      </c>
      <c r="K147" s="16" t="n">
        <v>13811</v>
      </c>
      <c r="L147" s="16" t="n">
        <v>21979</v>
      </c>
    </row>
    <row r="148" customFormat="false" ht="15.75" hidden="true" customHeight="false" outlineLevel="0" collapsed="false">
      <c r="A148" s="17" t="s">
        <v>21</v>
      </c>
      <c r="B148" s="16" t="n">
        <v>37002</v>
      </c>
      <c r="C148" s="16" t="n">
        <v>27284</v>
      </c>
      <c r="D148" s="16" t="n">
        <v>56515</v>
      </c>
      <c r="E148" s="16" t="n">
        <v>20449</v>
      </c>
      <c r="F148" s="16" t="n">
        <v>14738</v>
      </c>
      <c r="G148" s="16" t="n">
        <v>33285</v>
      </c>
      <c r="H148" s="16" t="n">
        <v>34180</v>
      </c>
      <c r="I148" s="16" t="n">
        <v>14330</v>
      </c>
      <c r="J148" s="16" t="n">
        <v>21836</v>
      </c>
      <c r="K148" s="16" t="n">
        <v>15501</v>
      </c>
      <c r="L148" s="16" t="n">
        <v>26302</v>
      </c>
    </row>
    <row r="149" customFormat="false" ht="15.75" hidden="true" customHeight="false" outlineLevel="0" collapsed="false">
      <c r="A149" s="17" t="s">
        <v>22</v>
      </c>
      <c r="B149" s="16" t="n">
        <v>34456</v>
      </c>
      <c r="C149" s="16" t="n">
        <v>26960</v>
      </c>
      <c r="D149" s="16" t="n">
        <v>60601</v>
      </c>
      <c r="E149" s="16" t="n">
        <v>20596</v>
      </c>
      <c r="F149" s="16" t="n">
        <v>14166</v>
      </c>
      <c r="G149" s="16" t="n">
        <v>33202</v>
      </c>
      <c r="H149" s="16" t="n">
        <v>40705</v>
      </c>
      <c r="I149" s="16" t="n">
        <v>14326</v>
      </c>
      <c r="J149" s="16" t="n">
        <v>22902</v>
      </c>
      <c r="K149" s="16" t="n">
        <v>15031</v>
      </c>
      <c r="L149" s="16" t="n">
        <v>26630</v>
      </c>
    </row>
    <row r="150" customFormat="false" ht="15.75" hidden="true" customHeight="false" outlineLevel="0" collapsed="false">
      <c r="A150" s="17" t="s">
        <v>23</v>
      </c>
      <c r="B150" s="16" t="n">
        <v>31132</v>
      </c>
      <c r="C150" s="16" t="n">
        <v>24919</v>
      </c>
      <c r="D150" s="16" t="n">
        <v>62554</v>
      </c>
      <c r="E150" s="16" t="n">
        <v>19493</v>
      </c>
      <c r="F150" s="16" t="n">
        <v>12590</v>
      </c>
      <c r="G150" s="16" t="n">
        <v>31433</v>
      </c>
      <c r="H150" s="16" t="n">
        <v>42148</v>
      </c>
      <c r="I150" s="16" t="n">
        <v>13964</v>
      </c>
      <c r="J150" s="16" t="n">
        <v>23820</v>
      </c>
      <c r="K150" s="16" t="n">
        <v>14287</v>
      </c>
      <c r="L150" s="16" t="n">
        <v>24611</v>
      </c>
    </row>
    <row r="151" customFormat="false" ht="6.75" hidden="tru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customFormat="false" ht="6.75" hidden="true" customHeight="true" outlineLevel="0" collapsed="false">
      <c r="A152" s="15" t="s">
        <v>18</v>
      </c>
      <c r="B152" s="16" t="s">
        <v>13</v>
      </c>
      <c r="C152" s="16" t="s">
        <v>13</v>
      </c>
      <c r="D152" s="16" t="s">
        <v>13</v>
      </c>
      <c r="E152" s="16" t="s">
        <v>13</v>
      </c>
      <c r="F152" s="16" t="s">
        <v>13</v>
      </c>
      <c r="G152" s="16" t="s">
        <v>13</v>
      </c>
      <c r="H152" s="16" t="s">
        <v>13</v>
      </c>
      <c r="I152" s="16" t="s">
        <v>13</v>
      </c>
      <c r="J152" s="16" t="s">
        <v>13</v>
      </c>
      <c r="K152" s="16" t="s">
        <v>13</v>
      </c>
      <c r="L152" s="16" t="s">
        <v>14</v>
      </c>
    </row>
    <row r="153" customFormat="false" ht="15.75" hidden="true" customHeight="false" outlineLevel="0" collapsed="false">
      <c r="A153" s="17" t="s">
        <v>24</v>
      </c>
      <c r="B153" s="16" t="n">
        <v>30716</v>
      </c>
      <c r="C153" s="16" t="n">
        <v>25044</v>
      </c>
      <c r="D153" s="16" t="n">
        <v>63520</v>
      </c>
      <c r="E153" s="16" t="n">
        <v>19698</v>
      </c>
      <c r="F153" s="16" t="n">
        <v>12269</v>
      </c>
      <c r="G153" s="16" t="n">
        <v>30936</v>
      </c>
      <c r="H153" s="16" t="n">
        <v>41994</v>
      </c>
      <c r="I153" s="16" t="n">
        <v>14051</v>
      </c>
      <c r="J153" s="16" t="n">
        <v>23790</v>
      </c>
      <c r="K153" s="16" t="n">
        <v>13938</v>
      </c>
      <c r="L153" s="16" t="n">
        <v>24334</v>
      </c>
    </row>
    <row r="154" customFormat="false" ht="15.75" hidden="true" customHeight="false" outlineLevel="0" collapsed="false">
      <c r="A154" s="17" t="s">
        <v>25</v>
      </c>
      <c r="B154" s="16" t="n">
        <v>30416</v>
      </c>
      <c r="C154" s="16" t="n">
        <v>24770</v>
      </c>
      <c r="D154" s="16" t="n">
        <v>63064</v>
      </c>
      <c r="E154" s="16" t="n">
        <v>19655</v>
      </c>
      <c r="F154" s="16" t="n">
        <v>12140</v>
      </c>
      <c r="G154" s="16" t="n">
        <v>30578</v>
      </c>
      <c r="H154" s="16" t="n">
        <v>41943</v>
      </c>
      <c r="I154" s="16" t="n">
        <v>14431</v>
      </c>
      <c r="J154" s="16" t="n">
        <v>23602</v>
      </c>
      <c r="K154" s="16" t="n">
        <v>13833</v>
      </c>
      <c r="L154" s="16" t="n">
        <v>24116</v>
      </c>
    </row>
    <row r="155" customFormat="false" ht="15.75" hidden="true" customHeight="false" outlineLevel="0" collapsed="false">
      <c r="A155" s="17" t="s">
        <v>26</v>
      </c>
      <c r="B155" s="16" t="n">
        <v>30027</v>
      </c>
      <c r="C155" s="16" t="n">
        <v>24585</v>
      </c>
      <c r="D155" s="16" t="n">
        <v>62887</v>
      </c>
      <c r="E155" s="16" t="n">
        <v>19471</v>
      </c>
      <c r="F155" s="16" t="n">
        <v>12005</v>
      </c>
      <c r="G155" s="16" t="n">
        <v>30197</v>
      </c>
      <c r="H155" s="16" t="n">
        <v>41966</v>
      </c>
      <c r="I155" s="16" t="n">
        <v>14788</v>
      </c>
      <c r="J155" s="16" t="n">
        <v>23365</v>
      </c>
      <c r="K155" s="16" t="n">
        <v>13691</v>
      </c>
      <c r="L155" s="16" t="n">
        <v>23851</v>
      </c>
    </row>
    <row r="156" customFormat="false" ht="15.75" hidden="false" customHeight="false" outlineLevel="0" collapsed="false">
      <c r="A156" s="17" t="s">
        <v>27</v>
      </c>
      <c r="B156" s="16" t="n">
        <v>29728</v>
      </c>
      <c r="C156" s="16" t="n">
        <v>24412</v>
      </c>
      <c r="D156" s="16" t="n">
        <v>62693</v>
      </c>
      <c r="E156" s="16" t="n">
        <v>19467</v>
      </c>
      <c r="F156" s="16" t="n">
        <v>11996</v>
      </c>
      <c r="G156" s="16" t="n">
        <v>30026</v>
      </c>
      <c r="H156" s="16" t="n">
        <v>41554</v>
      </c>
      <c r="I156" s="16" t="n">
        <v>15138</v>
      </c>
      <c r="J156" s="16" t="n">
        <v>23130</v>
      </c>
      <c r="K156" s="16" t="n">
        <v>13390</v>
      </c>
      <c r="L156" s="16" t="n">
        <v>23717</v>
      </c>
    </row>
    <row r="157" customFormat="false" ht="15.75" hidden="false" customHeight="false" outlineLevel="0" collapsed="false">
      <c r="A157" s="17" t="s">
        <v>28</v>
      </c>
      <c r="B157" s="16" t="n">
        <v>29426</v>
      </c>
      <c r="C157" s="16" t="n">
        <v>24222</v>
      </c>
      <c r="D157" s="16" t="n">
        <v>62706</v>
      </c>
      <c r="E157" s="16" t="n">
        <v>19382</v>
      </c>
      <c r="F157" s="16" t="n">
        <v>11864</v>
      </c>
      <c r="G157" s="16" t="n">
        <v>29786</v>
      </c>
      <c r="H157" s="16" t="n">
        <v>41523</v>
      </c>
      <c r="I157" s="16" t="n">
        <v>15305</v>
      </c>
      <c r="J157" s="16" t="n">
        <v>22953</v>
      </c>
      <c r="K157" s="16" t="n">
        <v>13316</v>
      </c>
      <c r="L157" s="16" t="n">
        <v>23500</v>
      </c>
    </row>
    <row r="158" customFormat="false" ht="15.75" hidden="false" customHeight="false" outlineLevel="0" collapsed="false">
      <c r="A158" s="17" t="s">
        <v>29</v>
      </c>
      <c r="B158" s="16" t="n">
        <v>29208</v>
      </c>
      <c r="C158" s="16" t="n">
        <v>24055</v>
      </c>
      <c r="D158" s="16" t="n">
        <v>62320</v>
      </c>
      <c r="E158" s="16" t="n">
        <v>19314</v>
      </c>
      <c r="F158" s="16" t="n">
        <v>11864</v>
      </c>
      <c r="G158" s="16" t="n">
        <v>29474</v>
      </c>
      <c r="H158" s="16" t="n">
        <v>41372</v>
      </c>
      <c r="I158" s="16" t="n">
        <v>15320</v>
      </c>
      <c r="J158" s="16" t="n">
        <v>22795</v>
      </c>
      <c r="K158" s="16" t="n">
        <v>13265</v>
      </c>
      <c r="L158" s="16" t="n">
        <v>23424</v>
      </c>
    </row>
    <row r="159" customFormat="false" ht="6.75" hidden="true" customHeight="true" outlineLevel="0" collapsed="false">
      <c r="A159" s="15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customFormat="false" ht="6.75" hidden="tru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customFormat="false" ht="15.75" hidden="false" customHeight="false" outlineLevel="0" collapsed="false">
      <c r="A161" s="17" t="s">
        <v>30</v>
      </c>
      <c r="B161" s="16" t="n">
        <v>29028</v>
      </c>
      <c r="C161" s="16" t="n">
        <v>23808</v>
      </c>
      <c r="D161" s="16" t="n">
        <v>61829</v>
      </c>
      <c r="E161" s="16" t="n">
        <v>19198</v>
      </c>
      <c r="F161" s="16" t="n">
        <v>11781</v>
      </c>
      <c r="G161" s="16" t="n">
        <v>29200</v>
      </c>
      <c r="H161" s="16" t="n">
        <v>41306</v>
      </c>
      <c r="I161" s="16" t="n">
        <v>15374</v>
      </c>
      <c r="J161" s="16" t="n">
        <v>22562</v>
      </c>
      <c r="K161" s="16" t="n">
        <v>13122</v>
      </c>
      <c r="L161" s="16" t="n">
        <v>23139</v>
      </c>
    </row>
    <row r="162" customFormat="false" ht="15.75" hidden="false" customHeight="false" outlineLevel="0" collapsed="false">
      <c r="A162" s="17" t="s">
        <v>31</v>
      </c>
      <c r="B162" s="16" t="n">
        <v>28717</v>
      </c>
      <c r="C162" s="16" t="n">
        <v>23567</v>
      </c>
      <c r="D162" s="16" t="n">
        <v>61402</v>
      </c>
      <c r="E162" s="16" t="n">
        <v>19063</v>
      </c>
      <c r="F162" s="16" t="n">
        <v>11614</v>
      </c>
      <c r="G162" s="16" t="n">
        <v>28955</v>
      </c>
      <c r="H162" s="16" t="n">
        <v>41132</v>
      </c>
      <c r="I162" s="16" t="n">
        <v>15514</v>
      </c>
      <c r="J162" s="16" t="n">
        <v>22232</v>
      </c>
      <c r="K162" s="16" t="n">
        <v>12894</v>
      </c>
      <c r="L162" s="16" t="n">
        <v>22967</v>
      </c>
    </row>
    <row r="163" customFormat="false" ht="6.75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</row>
    <row r="164" customFormat="false" ht="6.75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</row>
    <row r="165" customFormat="false" ht="15.75" hidden="false" customHeight="false" outlineLevel="0" collapsed="false">
      <c r="A165" s="17" t="s">
        <v>32</v>
      </c>
      <c r="B165" s="16" t="n">
        <v>28307</v>
      </c>
      <c r="C165" s="16" t="n">
        <v>23424</v>
      </c>
      <c r="D165" s="16" t="n">
        <v>60867</v>
      </c>
      <c r="E165" s="16" t="n">
        <v>18943</v>
      </c>
      <c r="F165" s="16" t="n">
        <v>11422</v>
      </c>
      <c r="G165" s="16" t="n">
        <v>28585</v>
      </c>
      <c r="H165" s="16" t="n">
        <v>40815</v>
      </c>
      <c r="I165" s="16" t="n">
        <v>15788</v>
      </c>
      <c r="J165" s="16" t="n">
        <v>21850</v>
      </c>
      <c r="K165" s="16" t="n">
        <v>12673</v>
      </c>
      <c r="L165" s="16" t="n">
        <v>22815</v>
      </c>
    </row>
    <row r="166" customFormat="false" ht="15.75" hidden="false" customHeight="false" outlineLevel="0" collapsed="false">
      <c r="A166" s="17" t="s">
        <v>33</v>
      </c>
      <c r="B166" s="16" t="n">
        <v>28093</v>
      </c>
      <c r="C166" s="16" t="n">
        <v>23144</v>
      </c>
      <c r="D166" s="16" t="n">
        <v>60368</v>
      </c>
      <c r="E166" s="16" t="n">
        <v>18789</v>
      </c>
      <c r="F166" s="16" t="n">
        <v>11309</v>
      </c>
      <c r="G166" s="16" t="n">
        <v>28109</v>
      </c>
      <c r="H166" s="16" t="n">
        <v>40549</v>
      </c>
      <c r="I166" s="16" t="n">
        <v>16350</v>
      </c>
      <c r="J166" s="16" t="n">
        <v>21725</v>
      </c>
      <c r="K166" s="16" t="n">
        <v>12580</v>
      </c>
      <c r="L166" s="16" t="n">
        <v>22414</v>
      </c>
    </row>
    <row r="167" customFormat="false" ht="15.75" hidden="false" customHeight="false" outlineLevel="0" collapsed="false">
      <c r="A167" s="17" t="s">
        <v>34</v>
      </c>
      <c r="B167" s="16" t="n">
        <v>27819</v>
      </c>
      <c r="C167" s="16" t="n">
        <v>22907</v>
      </c>
      <c r="D167" s="16" t="n">
        <v>59960</v>
      </c>
      <c r="E167" s="16" t="n">
        <v>18696</v>
      </c>
      <c r="F167" s="16" t="n">
        <v>11145</v>
      </c>
      <c r="G167" s="16" t="n">
        <v>27632</v>
      </c>
      <c r="H167" s="16" t="n">
        <v>40003</v>
      </c>
      <c r="I167" s="16" t="n">
        <v>16809</v>
      </c>
      <c r="J167" s="16" t="n">
        <v>21491</v>
      </c>
      <c r="K167" s="16" t="n">
        <v>12304</v>
      </c>
      <c r="L167" s="16" t="n">
        <v>22070</v>
      </c>
    </row>
    <row r="168" customFormat="false" ht="15.75" hidden="false" customHeight="false" outlineLevel="0" collapsed="false">
      <c r="A168" s="17" t="s">
        <v>35</v>
      </c>
      <c r="B168" s="16" t="n">
        <v>27533</v>
      </c>
      <c r="C168" s="16" t="n">
        <v>22694</v>
      </c>
      <c r="D168" s="16" t="n">
        <v>59441</v>
      </c>
      <c r="E168" s="16" t="n">
        <v>18491</v>
      </c>
      <c r="F168" s="16" t="n">
        <v>11097</v>
      </c>
      <c r="G168" s="16" t="n">
        <v>27419</v>
      </c>
      <c r="H168" s="16" t="n">
        <v>39486</v>
      </c>
      <c r="I168" s="16" t="n">
        <v>17058</v>
      </c>
      <c r="J168" s="16" t="n">
        <v>21305</v>
      </c>
      <c r="K168" s="16" t="n">
        <v>12168</v>
      </c>
      <c r="L168" s="16" t="n">
        <v>21787</v>
      </c>
    </row>
    <row r="169" customFormat="false" ht="15.75" hidden="false" customHeight="false" outlineLevel="0" collapsed="false">
      <c r="A169" s="17" t="s">
        <v>36</v>
      </c>
      <c r="B169" s="16" t="n">
        <v>27325</v>
      </c>
      <c r="C169" s="16" t="n">
        <v>22457</v>
      </c>
      <c r="D169" s="16" t="n">
        <v>59105</v>
      </c>
      <c r="E169" s="16" t="n">
        <v>18487</v>
      </c>
      <c r="F169" s="16" t="n">
        <v>10904</v>
      </c>
      <c r="G169" s="16" t="n">
        <v>27137</v>
      </c>
      <c r="H169" s="16" t="n">
        <v>39188</v>
      </c>
      <c r="I169" s="16" t="n">
        <v>17042</v>
      </c>
      <c r="J169" s="16" t="n">
        <v>21101</v>
      </c>
      <c r="K169" s="16" t="n">
        <v>12016</v>
      </c>
      <c r="L169" s="16" t="n">
        <v>21711</v>
      </c>
      <c r="M169" s="18"/>
    </row>
    <row r="170" customFormat="false" ht="6.75" hidden="false" customHeight="true" outlineLevel="0" collapsed="false">
      <c r="A170" s="15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</row>
    <row r="171" customFormat="false" ht="6.75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</row>
    <row r="172" customFormat="false" ht="15.75" hidden="false" customHeight="false" outlineLevel="0" collapsed="false">
      <c r="A172" s="17" t="s">
        <v>37</v>
      </c>
      <c r="B172" s="16" t="n">
        <v>27226</v>
      </c>
      <c r="C172" s="16" t="n">
        <v>22282</v>
      </c>
      <c r="D172" s="16" t="n">
        <v>58685</v>
      </c>
      <c r="E172" s="16" t="n">
        <v>18474</v>
      </c>
      <c r="F172" s="16" t="n">
        <v>10913</v>
      </c>
      <c r="G172" s="16" t="n">
        <v>26986</v>
      </c>
      <c r="H172" s="16" t="n">
        <v>38980</v>
      </c>
      <c r="I172" s="16" t="n">
        <v>17335</v>
      </c>
      <c r="J172" s="16" t="n">
        <v>21143</v>
      </c>
      <c r="K172" s="16" t="n">
        <v>11919</v>
      </c>
      <c r="L172" s="16" t="n">
        <v>21715</v>
      </c>
    </row>
    <row r="173" customFormat="false" ht="15.75" hidden="true" customHeight="false" outlineLevel="0" collapsed="false">
      <c r="A173" s="17" t="s">
        <v>38</v>
      </c>
      <c r="B173" s="16" t="n">
        <v>27312</v>
      </c>
      <c r="C173" s="16" t="n">
        <v>22430</v>
      </c>
      <c r="D173" s="16" t="n">
        <v>59091</v>
      </c>
      <c r="E173" s="16" t="n">
        <v>18497</v>
      </c>
      <c r="F173" s="16" t="n">
        <v>10914</v>
      </c>
      <c r="G173" s="16" t="n">
        <v>27114</v>
      </c>
      <c r="H173" s="16" t="n">
        <v>39065</v>
      </c>
      <c r="I173" s="16" t="n">
        <v>17100</v>
      </c>
      <c r="J173" s="16" t="n">
        <v>21036</v>
      </c>
      <c r="K173" s="16" t="n">
        <v>11971</v>
      </c>
      <c r="L173" s="16" t="n">
        <v>21692</v>
      </c>
    </row>
    <row r="174" customFormat="false" ht="15.75" hidden="true" customHeight="false" outlineLevel="0" collapsed="false">
      <c r="A174" s="17" t="s">
        <v>39</v>
      </c>
      <c r="B174" s="16" t="n">
        <v>27251</v>
      </c>
      <c r="C174" s="16" t="n">
        <v>22440</v>
      </c>
      <c r="D174" s="16" t="n">
        <v>58893</v>
      </c>
      <c r="E174" s="16" t="n">
        <v>18451</v>
      </c>
      <c r="F174" s="16" t="n">
        <v>10931</v>
      </c>
      <c r="G174" s="16" t="n">
        <v>27097</v>
      </c>
      <c r="H174" s="16" t="n">
        <v>38967</v>
      </c>
      <c r="I174" s="16" t="n">
        <v>17147</v>
      </c>
      <c r="J174" s="16" t="n">
        <v>20967</v>
      </c>
      <c r="K174" s="16" t="n">
        <v>11926</v>
      </c>
      <c r="L174" s="16" t="n">
        <v>21623</v>
      </c>
    </row>
    <row r="175" customFormat="false" ht="15.75" hidden="true" customHeight="false" outlineLevel="0" collapsed="false">
      <c r="A175" s="17" t="s">
        <v>40</v>
      </c>
      <c r="B175" s="16" t="n">
        <v>27195</v>
      </c>
      <c r="C175" s="16" t="n">
        <v>22339</v>
      </c>
      <c r="D175" s="16" t="n">
        <v>58759</v>
      </c>
      <c r="E175" s="16" t="n">
        <v>18457</v>
      </c>
      <c r="F175" s="16" t="n">
        <v>10919</v>
      </c>
      <c r="G175" s="16" t="n">
        <v>27030</v>
      </c>
      <c r="H175" s="16" t="n">
        <v>39015</v>
      </c>
      <c r="I175" s="16" t="n">
        <v>17241</v>
      </c>
      <c r="J175" s="16" t="n">
        <v>21073</v>
      </c>
      <c r="K175" s="16" t="n">
        <v>11925</v>
      </c>
      <c r="L175" s="16" t="n">
        <v>21690</v>
      </c>
    </row>
    <row r="176" customFormat="false" ht="15.75" hidden="true" customHeight="false" outlineLevel="0" collapsed="false">
      <c r="A176" s="17" t="s">
        <v>41</v>
      </c>
      <c r="B176" s="16" t="n">
        <v>27226</v>
      </c>
      <c r="C176" s="16" t="n">
        <v>22282</v>
      </c>
      <c r="D176" s="16" t="n">
        <v>58685</v>
      </c>
      <c r="E176" s="16" t="n">
        <v>18474</v>
      </c>
      <c r="F176" s="16" t="n">
        <v>10913</v>
      </c>
      <c r="G176" s="16" t="n">
        <v>26986</v>
      </c>
      <c r="H176" s="16" t="n">
        <v>38980</v>
      </c>
      <c r="I176" s="16" t="n">
        <v>17335</v>
      </c>
      <c r="J176" s="16" t="n">
        <v>21143</v>
      </c>
      <c r="K176" s="16" t="n">
        <v>11919</v>
      </c>
      <c r="L176" s="16" t="n">
        <v>21715</v>
      </c>
    </row>
    <row r="177" customFormat="false" ht="15.75" hidden="true" customHeight="fals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</row>
    <row r="178" customFormat="false" ht="15.75" hidden="false" customHeight="false" outlineLevel="0" collapsed="false">
      <c r="A178" s="17" t="s">
        <v>42</v>
      </c>
      <c r="B178" s="16" t="n">
        <v>26797</v>
      </c>
      <c r="C178" s="16" t="n">
        <v>21973</v>
      </c>
      <c r="D178" s="16" t="n">
        <v>57955</v>
      </c>
      <c r="E178" s="16" t="n">
        <v>18425</v>
      </c>
      <c r="F178" s="16" t="n">
        <v>10706</v>
      </c>
      <c r="G178" s="16" t="n">
        <v>26628</v>
      </c>
      <c r="H178" s="16" t="n">
        <v>38300</v>
      </c>
      <c r="I178" s="16" t="n">
        <v>17379</v>
      </c>
      <c r="J178" s="16" t="n">
        <v>20854</v>
      </c>
      <c r="K178" s="16" t="n">
        <v>11700</v>
      </c>
      <c r="L178" s="16" t="n">
        <v>21377</v>
      </c>
    </row>
    <row r="179" customFormat="false" ht="15.75" hidden="true" customHeight="false" outlineLevel="0" collapsed="false">
      <c r="A179" s="17" t="s">
        <v>38</v>
      </c>
      <c r="B179" s="16" t="n">
        <v>27127</v>
      </c>
      <c r="C179" s="16" t="n">
        <v>22223</v>
      </c>
      <c r="D179" s="16" t="n">
        <v>58493</v>
      </c>
      <c r="E179" s="16" t="n">
        <v>18439</v>
      </c>
      <c r="F179" s="16" t="n">
        <v>10876</v>
      </c>
      <c r="G179" s="16" t="n">
        <v>26898</v>
      </c>
      <c r="H179" s="16" t="n">
        <v>38812</v>
      </c>
      <c r="I179" s="16" t="n">
        <v>17399</v>
      </c>
      <c r="J179" s="16" t="n">
        <v>21111</v>
      </c>
      <c r="K179" s="16" t="n">
        <v>11890</v>
      </c>
      <c r="L179" s="16" t="n">
        <v>21599</v>
      </c>
    </row>
    <row r="180" customFormat="false" ht="15.75" hidden="true" customHeight="true" outlineLevel="0" collapsed="false">
      <c r="A180" s="17" t="s">
        <v>39</v>
      </c>
      <c r="B180" s="16" t="n">
        <v>26984</v>
      </c>
      <c r="C180" s="16" t="n">
        <v>22089</v>
      </c>
      <c r="D180" s="16" t="n">
        <v>58351</v>
      </c>
      <c r="E180" s="16" t="n">
        <v>18411</v>
      </c>
      <c r="F180" s="16" t="n">
        <v>10791</v>
      </c>
      <c r="G180" s="16" t="n">
        <v>26750</v>
      </c>
      <c r="H180" s="16" t="n">
        <v>38548</v>
      </c>
      <c r="I180" s="16" t="n">
        <v>17387</v>
      </c>
      <c r="J180" s="16" t="n">
        <v>21019</v>
      </c>
      <c r="K180" s="16" t="n">
        <v>11813</v>
      </c>
      <c r="L180" s="16" t="n">
        <v>21481</v>
      </c>
    </row>
    <row r="181" customFormat="false" ht="15.75" hidden="true" customHeight="true" outlineLevel="0" collapsed="false">
      <c r="A181" s="17" t="s">
        <v>40</v>
      </c>
      <c r="B181" s="16" t="n">
        <v>26841</v>
      </c>
      <c r="C181" s="16" t="n">
        <v>22001</v>
      </c>
      <c r="D181" s="16" t="n">
        <v>58106</v>
      </c>
      <c r="E181" s="16" t="n">
        <v>18399</v>
      </c>
      <c r="F181" s="16" t="n">
        <v>10765</v>
      </c>
      <c r="G181" s="16" t="n">
        <v>26684</v>
      </c>
      <c r="H181" s="16" t="n">
        <v>38403</v>
      </c>
      <c r="I181" s="16" t="n">
        <v>17429</v>
      </c>
      <c r="J181" s="16" t="n">
        <v>20910</v>
      </c>
      <c r="K181" s="16" t="n">
        <v>11728</v>
      </c>
      <c r="L181" s="16" t="n">
        <v>21424</v>
      </c>
    </row>
    <row r="182" customFormat="false" ht="15.75" hidden="true" customHeight="true" outlineLevel="0" collapsed="false">
      <c r="A182" s="17" t="s">
        <v>41</v>
      </c>
      <c r="B182" s="16" t="n">
        <v>26797</v>
      </c>
      <c r="C182" s="16" t="n">
        <v>21973</v>
      </c>
      <c r="D182" s="16" t="n">
        <v>57955</v>
      </c>
      <c r="E182" s="16" t="n">
        <v>18425</v>
      </c>
      <c r="F182" s="16" t="n">
        <v>10706</v>
      </c>
      <c r="G182" s="16" t="n">
        <v>26628</v>
      </c>
      <c r="H182" s="16" t="n">
        <v>38300</v>
      </c>
      <c r="I182" s="16" t="n">
        <v>17379</v>
      </c>
      <c r="J182" s="16" t="n">
        <v>20854</v>
      </c>
      <c r="K182" s="16" t="n">
        <v>11700</v>
      </c>
      <c r="L182" s="16" t="n">
        <v>21377</v>
      </c>
    </row>
    <row r="183" customFormat="false" ht="15.75" hidden="true" customHeight="true" outlineLevel="0" collapsed="false">
      <c r="A183" s="15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</row>
    <row r="184" customFormat="false" ht="15.75" hidden="false" customHeight="true" outlineLevel="0" collapsed="false">
      <c r="A184" s="17" t="s">
        <v>43</v>
      </c>
      <c r="B184" s="16" t="n">
        <v>26331</v>
      </c>
      <c r="C184" s="16" t="n">
        <v>21635</v>
      </c>
      <c r="D184" s="16" t="n">
        <v>57508</v>
      </c>
      <c r="E184" s="16" t="n">
        <v>18169</v>
      </c>
      <c r="F184" s="16" t="n">
        <v>10532</v>
      </c>
      <c r="G184" s="16" t="n">
        <v>26218</v>
      </c>
      <c r="H184" s="16" t="n">
        <v>37819</v>
      </c>
      <c r="I184" s="16" t="n">
        <v>17053</v>
      </c>
      <c r="J184" s="16" t="n">
        <v>20286</v>
      </c>
      <c r="K184" s="16" t="n">
        <v>11522</v>
      </c>
      <c r="L184" s="16" t="n">
        <v>21030</v>
      </c>
    </row>
    <row r="185" customFormat="false" ht="15.75" hidden="true" customHeight="true" outlineLevel="0" collapsed="false">
      <c r="A185" s="17" t="s">
        <v>38</v>
      </c>
      <c r="B185" s="16" t="n">
        <v>26666</v>
      </c>
      <c r="C185" s="16" t="n">
        <v>21894</v>
      </c>
      <c r="D185" s="16" t="n">
        <v>57875</v>
      </c>
      <c r="E185" s="16" t="n">
        <v>18338</v>
      </c>
      <c r="F185" s="16" t="n">
        <v>10668</v>
      </c>
      <c r="G185" s="16" t="n">
        <v>26478</v>
      </c>
      <c r="H185" s="16" t="n">
        <v>38109</v>
      </c>
      <c r="I185" s="16" t="n">
        <v>17292</v>
      </c>
      <c r="J185" s="16" t="n">
        <v>20739</v>
      </c>
      <c r="K185" s="16" t="n">
        <v>11663</v>
      </c>
      <c r="L185" s="16" t="n">
        <v>21316</v>
      </c>
    </row>
    <row r="186" customFormat="false" ht="15.75" hidden="true" customHeight="true" outlineLevel="0" collapsed="false">
      <c r="A186" s="17" t="s">
        <v>39</v>
      </c>
      <c r="B186" s="16" t="n">
        <v>26532</v>
      </c>
      <c r="C186" s="16" t="n">
        <v>21819</v>
      </c>
      <c r="D186" s="16" t="n">
        <v>57745</v>
      </c>
      <c r="E186" s="16" t="n">
        <v>18288</v>
      </c>
      <c r="F186" s="16" t="n">
        <v>10607</v>
      </c>
      <c r="G186" s="16" t="n">
        <v>26351</v>
      </c>
      <c r="H186" s="16" t="n">
        <v>38001</v>
      </c>
      <c r="I186" s="16" t="n">
        <v>17150</v>
      </c>
      <c r="J186" s="16" t="n">
        <v>20600</v>
      </c>
      <c r="K186" s="16" t="n">
        <v>11612</v>
      </c>
      <c r="L186" s="16" t="n">
        <v>21197</v>
      </c>
    </row>
    <row r="187" customFormat="false" ht="15.75" hidden="true" customHeight="true" outlineLevel="0" collapsed="false">
      <c r="A187" s="17" t="s">
        <v>40</v>
      </c>
      <c r="B187" s="16" t="n">
        <v>26406</v>
      </c>
      <c r="C187" s="16" t="n">
        <v>21677</v>
      </c>
      <c r="D187" s="16" t="n">
        <v>57650</v>
      </c>
      <c r="E187" s="16" t="n">
        <v>18228</v>
      </c>
      <c r="F187" s="16" t="n">
        <v>10582</v>
      </c>
      <c r="G187" s="16" t="n">
        <v>26300</v>
      </c>
      <c r="H187" s="16" t="n">
        <v>37882</v>
      </c>
      <c r="I187" s="16" t="n">
        <v>17093</v>
      </c>
      <c r="J187" s="16" t="n">
        <v>20392</v>
      </c>
      <c r="K187" s="16" t="n">
        <v>11563</v>
      </c>
      <c r="L187" s="16" t="n">
        <v>21106</v>
      </c>
    </row>
    <row r="188" customFormat="false" ht="15.75" hidden="true" customHeight="true" outlineLevel="0" collapsed="false">
      <c r="A188" s="17" t="s">
        <v>41</v>
      </c>
      <c r="B188" s="16" t="n">
        <v>26331</v>
      </c>
      <c r="C188" s="16" t="n">
        <v>21635</v>
      </c>
      <c r="D188" s="16" t="n">
        <v>57508</v>
      </c>
      <c r="E188" s="16" t="n">
        <v>18169</v>
      </c>
      <c r="F188" s="16" t="n">
        <v>10532</v>
      </c>
      <c r="G188" s="16" t="n">
        <v>26218</v>
      </c>
      <c r="H188" s="16" t="n">
        <v>37819</v>
      </c>
      <c r="I188" s="16" t="n">
        <v>17053</v>
      </c>
      <c r="J188" s="16" t="n">
        <v>20286</v>
      </c>
      <c r="K188" s="16" t="n">
        <v>11522</v>
      </c>
      <c r="L188" s="16" t="n">
        <v>21030</v>
      </c>
    </row>
    <row r="189" customFormat="false" ht="15.75" hidden="tru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</row>
    <row r="190" customFormat="false" ht="15.75" hidden="false" customHeight="true" outlineLevel="0" collapsed="false">
      <c r="A190" s="17" t="s">
        <v>44</v>
      </c>
      <c r="B190" s="16" t="n">
        <v>25999</v>
      </c>
      <c r="C190" s="16" t="n">
        <v>21391</v>
      </c>
      <c r="D190" s="16" t="n">
        <v>57070</v>
      </c>
      <c r="E190" s="16" t="n">
        <v>18041</v>
      </c>
      <c r="F190" s="16" t="n">
        <v>10373</v>
      </c>
      <c r="G190" s="16" t="n">
        <v>25971</v>
      </c>
      <c r="H190" s="16" t="n">
        <v>37429</v>
      </c>
      <c r="I190" s="16" t="n">
        <v>16680</v>
      </c>
      <c r="J190" s="16" t="n">
        <v>19909</v>
      </c>
      <c r="K190" s="16" t="n">
        <v>11276</v>
      </c>
      <c r="L190" s="16" t="n">
        <v>20799</v>
      </c>
    </row>
    <row r="191" customFormat="false" ht="15.75" hidden="true" customHeight="true" outlineLevel="0" collapsed="false">
      <c r="A191" s="17" t="s">
        <v>38</v>
      </c>
      <c r="B191" s="16" t="n">
        <v>26224</v>
      </c>
      <c r="C191" s="16" t="n">
        <v>21564</v>
      </c>
      <c r="D191" s="16" t="n">
        <v>57360</v>
      </c>
      <c r="E191" s="16" t="n">
        <v>18147</v>
      </c>
      <c r="F191" s="16" t="n">
        <v>10472</v>
      </c>
      <c r="G191" s="16" t="n">
        <v>26119</v>
      </c>
      <c r="H191" s="16" t="n">
        <v>37651</v>
      </c>
      <c r="I191" s="16" t="n">
        <v>16924</v>
      </c>
      <c r="J191" s="16" t="n">
        <v>20174</v>
      </c>
      <c r="K191" s="16" t="n">
        <v>11463</v>
      </c>
      <c r="L191" s="16" t="n">
        <v>20963</v>
      </c>
    </row>
    <row r="192" customFormat="false" ht="15.75" hidden="true" customHeight="true" outlineLevel="0" collapsed="false">
      <c r="A192" s="17" t="s">
        <v>39</v>
      </c>
      <c r="B192" s="16" t="n">
        <v>26131</v>
      </c>
      <c r="C192" s="16" t="n">
        <v>21518</v>
      </c>
      <c r="D192" s="16" t="n">
        <v>57308</v>
      </c>
      <c r="E192" s="16" t="n">
        <v>18081</v>
      </c>
      <c r="F192" s="16" t="n">
        <v>10425</v>
      </c>
      <c r="G192" s="16" t="n">
        <v>26048</v>
      </c>
      <c r="H192" s="16" t="n">
        <v>37584</v>
      </c>
      <c r="I192" s="16" t="n">
        <v>16798</v>
      </c>
      <c r="J192" s="16" t="n">
        <v>20083</v>
      </c>
      <c r="K192" s="16" t="n">
        <v>11409</v>
      </c>
      <c r="L192" s="16" t="n">
        <v>20945</v>
      </c>
    </row>
    <row r="193" customFormat="false" ht="15.75" hidden="true" customHeight="true" outlineLevel="0" collapsed="false">
      <c r="A193" s="17" t="s">
        <v>40</v>
      </c>
      <c r="B193" s="16" t="n">
        <v>26066</v>
      </c>
      <c r="C193" s="16" t="n">
        <v>21402</v>
      </c>
      <c r="D193" s="16" t="n">
        <v>57120</v>
      </c>
      <c r="E193" s="16" t="n">
        <v>18061</v>
      </c>
      <c r="F193" s="16" t="n">
        <v>10408</v>
      </c>
      <c r="G193" s="16" t="n">
        <v>26016</v>
      </c>
      <c r="H193" s="16" t="n">
        <v>37489</v>
      </c>
      <c r="I193" s="16" t="n">
        <v>16673</v>
      </c>
      <c r="J193" s="16" t="n">
        <v>20008</v>
      </c>
      <c r="K193" s="16" t="n">
        <v>11340</v>
      </c>
      <c r="L193" s="16" t="n">
        <v>20838</v>
      </c>
    </row>
    <row r="194" customFormat="false" ht="15.75" hidden="false" customHeight="true" outlineLevel="0" collapsed="false">
      <c r="A194" s="17" t="s">
        <v>45</v>
      </c>
      <c r="B194" s="16" t="n">
        <v>25682</v>
      </c>
      <c r="C194" s="16" t="n">
        <v>21164</v>
      </c>
      <c r="D194" s="16" t="n">
        <v>56550</v>
      </c>
      <c r="E194" s="16" t="n">
        <v>17806</v>
      </c>
      <c r="F194" s="16" t="n">
        <v>10243</v>
      </c>
      <c r="G194" s="16" t="n">
        <v>25693</v>
      </c>
      <c r="H194" s="16" t="n">
        <v>37117</v>
      </c>
      <c r="I194" s="16" t="n">
        <v>16429</v>
      </c>
      <c r="J194" s="16" t="n">
        <v>19573</v>
      </c>
      <c r="K194" s="16" t="n">
        <v>11130</v>
      </c>
      <c r="L194" s="16" t="n">
        <v>20538</v>
      </c>
    </row>
    <row r="195" customFormat="false" ht="15.75" hidden="true" customHeight="true" outlineLevel="0" collapsed="false">
      <c r="A195" s="17" t="s">
        <v>38</v>
      </c>
      <c r="B195" s="16" t="n">
        <v>25937</v>
      </c>
      <c r="C195" s="16" t="n">
        <v>21348</v>
      </c>
      <c r="D195" s="16" t="n">
        <v>57024</v>
      </c>
      <c r="E195" s="16" t="n">
        <v>17984</v>
      </c>
      <c r="F195" s="16" t="n">
        <v>10323</v>
      </c>
      <c r="G195" s="16" t="n">
        <v>25866</v>
      </c>
      <c r="H195" s="16" t="n">
        <v>37310</v>
      </c>
      <c r="I195" s="16" t="n">
        <v>16649</v>
      </c>
      <c r="J195" s="16" t="n">
        <v>19829</v>
      </c>
      <c r="K195" s="16" t="n">
        <v>11256</v>
      </c>
      <c r="L195" s="16" t="n">
        <v>20770</v>
      </c>
    </row>
    <row r="196" customFormat="false" ht="15.75" hidden="true" customHeight="true" outlineLevel="0" collapsed="false">
      <c r="A196" s="17" t="s">
        <v>39</v>
      </c>
      <c r="B196" s="16" t="n">
        <v>25842</v>
      </c>
      <c r="C196" s="16" t="n">
        <v>21270</v>
      </c>
      <c r="D196" s="16" t="n">
        <v>56883</v>
      </c>
      <c r="E196" s="16" t="n">
        <v>17915</v>
      </c>
      <c r="F196" s="16" t="n">
        <v>10297</v>
      </c>
      <c r="G196" s="16" t="n">
        <v>25819</v>
      </c>
      <c r="H196" s="16" t="n">
        <v>37237</v>
      </c>
      <c r="I196" s="16" t="n">
        <v>16499</v>
      </c>
      <c r="J196" s="16" t="n">
        <v>19748</v>
      </c>
      <c r="K196" s="16" t="n">
        <v>11211</v>
      </c>
      <c r="L196" s="16" t="n">
        <v>20690</v>
      </c>
    </row>
    <row r="197" customFormat="false" ht="15.75" hidden="true" customHeight="true" outlineLevel="0" collapsed="false">
      <c r="A197" s="17" t="s">
        <v>40</v>
      </c>
      <c r="B197" s="16" t="n">
        <v>25785</v>
      </c>
      <c r="C197" s="16" t="n">
        <v>21230</v>
      </c>
      <c r="D197" s="16" t="n">
        <v>56749</v>
      </c>
      <c r="E197" s="16" t="n">
        <v>17833</v>
      </c>
      <c r="F197" s="16" t="n">
        <v>10238</v>
      </c>
      <c r="G197" s="16" t="n">
        <v>25722</v>
      </c>
      <c r="H197" s="16" t="n">
        <v>37199</v>
      </c>
      <c r="I197" s="16" t="n">
        <v>16411</v>
      </c>
      <c r="J197" s="16" t="n">
        <v>19638</v>
      </c>
      <c r="K197" s="16" t="n">
        <v>11162</v>
      </c>
      <c r="L197" s="16" t="n">
        <v>20624</v>
      </c>
    </row>
    <row r="198" customFormat="false" ht="15.75" hidden="true" customHeight="true" outlineLevel="0" collapsed="false">
      <c r="A198" s="17" t="s">
        <v>41</v>
      </c>
      <c r="B198" s="16" t="n">
        <v>25682</v>
      </c>
      <c r="C198" s="16" t="n">
        <v>21164</v>
      </c>
      <c r="D198" s="16" t="n">
        <v>56550</v>
      </c>
      <c r="E198" s="16" t="n">
        <v>17806</v>
      </c>
      <c r="F198" s="16" t="n">
        <v>10243</v>
      </c>
      <c r="G198" s="16" t="n">
        <v>25693</v>
      </c>
      <c r="H198" s="16" t="n">
        <v>37117</v>
      </c>
      <c r="I198" s="16" t="n">
        <v>16429</v>
      </c>
      <c r="J198" s="16" t="n">
        <v>19573</v>
      </c>
      <c r="K198" s="16" t="n">
        <v>11130</v>
      </c>
      <c r="L198" s="16" t="n">
        <v>20538</v>
      </c>
    </row>
    <row r="199" customFormat="false" ht="15.75" hidden="true" customHeight="true" outlineLevel="0" collapsed="false">
      <c r="A199" s="15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customFormat="false" ht="15.75" hidden="true" customHeight="true" outlineLevel="0" collapsed="false">
      <c r="A200" s="17" t="s">
        <v>46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customFormat="false" ht="15.75" hidden="true" customHeight="true" outlineLevel="0" collapsed="false">
      <c r="A201" s="17" t="s">
        <v>38</v>
      </c>
      <c r="B201" s="16" t="n">
        <v>25626</v>
      </c>
      <c r="C201" s="16" t="n">
        <v>21074</v>
      </c>
      <c r="D201" s="16" t="n">
        <v>56424</v>
      </c>
      <c r="E201" s="16" t="n">
        <v>17767</v>
      </c>
      <c r="F201" s="16" t="n">
        <v>10220</v>
      </c>
      <c r="G201" s="16" t="n">
        <v>25672</v>
      </c>
      <c r="H201" s="16" t="n">
        <v>36983</v>
      </c>
      <c r="I201" s="16" t="n">
        <v>16376</v>
      </c>
      <c r="J201" s="16" t="n">
        <v>19461</v>
      </c>
      <c r="K201" s="16" t="n">
        <v>11115</v>
      </c>
      <c r="L201" s="16" t="n">
        <v>20465</v>
      </c>
    </row>
    <row r="202" customFormat="false" ht="15.75" hidden="true" customHeight="true" outlineLevel="0" collapsed="false">
      <c r="A202" s="17" t="s">
        <v>39</v>
      </c>
      <c r="B202" s="16" t="n">
        <v>25681</v>
      </c>
      <c r="C202" s="16" t="n">
        <v>20995</v>
      </c>
      <c r="D202" s="16" t="n">
        <v>56327</v>
      </c>
      <c r="E202" s="16" t="n">
        <v>17765</v>
      </c>
      <c r="F202" s="16" t="n">
        <v>10268</v>
      </c>
      <c r="G202" s="16" t="n">
        <v>25641</v>
      </c>
      <c r="H202" s="16" t="n">
        <v>36823</v>
      </c>
      <c r="I202" s="16" t="n">
        <v>16354</v>
      </c>
      <c r="J202" s="16" t="n">
        <v>19405</v>
      </c>
      <c r="K202" s="16" t="n">
        <v>11099</v>
      </c>
      <c r="L202" s="16" t="n">
        <v>20367</v>
      </c>
      <c r="M202" s="18"/>
    </row>
    <row r="203" customFormat="false" ht="15.75" hidden="true" customHeight="true" outlineLevel="0" collapsed="false">
      <c r="A203" s="17" t="s">
        <v>40</v>
      </c>
      <c r="B203" s="16" t="n">
        <v>25653</v>
      </c>
      <c r="C203" s="16" t="n">
        <v>20955</v>
      </c>
      <c r="D203" s="16" t="n">
        <v>56250</v>
      </c>
      <c r="E203" s="16" t="n">
        <v>17763</v>
      </c>
      <c r="F203" s="16" t="n">
        <v>10310</v>
      </c>
      <c r="G203" s="16" t="n">
        <v>25554</v>
      </c>
      <c r="H203" s="16" t="n">
        <v>36792</v>
      </c>
      <c r="I203" s="16" t="n">
        <v>16329</v>
      </c>
      <c r="J203" s="16" t="n">
        <v>19312</v>
      </c>
      <c r="K203" s="16" t="n">
        <v>11058</v>
      </c>
      <c r="L203" s="16" t="n">
        <v>20320</v>
      </c>
      <c r="M203" s="18"/>
    </row>
    <row r="204" customFormat="false" ht="6.75" hidden="false" customHeight="true" outlineLevel="0" collapsed="false">
      <c r="A204" s="15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customFormat="false" ht="6.75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customFormat="false" ht="15.75" hidden="false" customHeight="true" outlineLevel="0" collapsed="false">
      <c r="A206" s="17" t="s">
        <v>47</v>
      </c>
      <c r="B206" s="16" t="n">
        <v>25520</v>
      </c>
      <c r="C206" s="16" t="n">
        <v>20918</v>
      </c>
      <c r="D206" s="16" t="n">
        <v>56148</v>
      </c>
      <c r="E206" s="16" t="n">
        <v>17719</v>
      </c>
      <c r="F206" s="16" t="n">
        <v>10232</v>
      </c>
      <c r="G206" s="16" t="n">
        <v>25482</v>
      </c>
      <c r="H206" s="16" t="n">
        <v>36692</v>
      </c>
      <c r="I206" s="16" t="n">
        <v>16374</v>
      </c>
      <c r="J206" s="16" t="n">
        <v>19235</v>
      </c>
      <c r="K206" s="16" t="n">
        <v>11026</v>
      </c>
      <c r="L206" s="16" t="n">
        <v>20247</v>
      </c>
      <c r="M206" s="18"/>
    </row>
    <row r="207" customFormat="false" ht="15.75" hidden="tru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8"/>
    </row>
    <row r="208" customFormat="false" ht="15.75" hidden="false" customHeight="true" outlineLevel="0" collapsed="false">
      <c r="A208" s="17" t="s">
        <v>48</v>
      </c>
      <c r="B208" s="16" t="n">
        <v>25163</v>
      </c>
      <c r="C208" s="16" t="n">
        <v>20765</v>
      </c>
      <c r="D208" s="16" t="n">
        <v>55644</v>
      </c>
      <c r="E208" s="16" t="n">
        <v>17544</v>
      </c>
      <c r="F208" s="16" t="n">
        <v>10058</v>
      </c>
      <c r="G208" s="16" t="n">
        <v>25120</v>
      </c>
      <c r="H208" s="16" t="n">
        <v>36217</v>
      </c>
      <c r="I208" s="16" t="n">
        <v>16155</v>
      </c>
      <c r="J208" s="16" t="n">
        <v>18896</v>
      </c>
      <c r="K208" s="16" t="n">
        <v>10857</v>
      </c>
      <c r="L208" s="16" t="n">
        <v>19905</v>
      </c>
      <c r="M208" s="18"/>
    </row>
    <row r="209" customFormat="false" ht="15.75" hidden="true" customHeight="true" outlineLevel="0" collapsed="false">
      <c r="A209" s="17" t="s">
        <v>38</v>
      </c>
      <c r="B209" s="16" t="n">
        <v>25411</v>
      </c>
      <c r="C209" s="16" t="n">
        <v>20840</v>
      </c>
      <c r="D209" s="16" t="n">
        <v>55999</v>
      </c>
      <c r="E209" s="16" t="n">
        <v>17640</v>
      </c>
      <c r="F209" s="16" t="n">
        <v>10179</v>
      </c>
      <c r="G209" s="16" t="n">
        <v>25447</v>
      </c>
      <c r="H209" s="16" t="n">
        <v>36530</v>
      </c>
      <c r="I209" s="16" t="n">
        <v>16305</v>
      </c>
      <c r="J209" s="16" t="n">
        <v>19093</v>
      </c>
      <c r="K209" s="16" t="n">
        <v>10961</v>
      </c>
      <c r="L209" s="16" t="n">
        <v>20181</v>
      </c>
      <c r="M209" s="18"/>
    </row>
    <row r="210" customFormat="false" ht="15.75" hidden="true" customHeight="true" outlineLevel="0" collapsed="false">
      <c r="A210" s="17" t="s">
        <v>39</v>
      </c>
      <c r="B210" s="16" t="n">
        <v>25267</v>
      </c>
      <c r="C210" s="16" t="n">
        <v>20812</v>
      </c>
      <c r="D210" s="16" t="n">
        <v>55938</v>
      </c>
      <c r="E210" s="16" t="n">
        <v>17607</v>
      </c>
      <c r="F210" s="16" t="n">
        <v>10090</v>
      </c>
      <c r="G210" s="16" t="n">
        <v>25342</v>
      </c>
      <c r="H210" s="16" t="n">
        <v>36397</v>
      </c>
      <c r="I210" s="16" t="n">
        <v>16234</v>
      </c>
      <c r="J210" s="16" t="n">
        <v>19057</v>
      </c>
      <c r="K210" s="16" t="n">
        <v>10935</v>
      </c>
      <c r="L210" s="16" t="n">
        <v>20099</v>
      </c>
      <c r="M210" s="18"/>
      <c r="N210" s="18"/>
    </row>
    <row r="211" customFormat="false" ht="15.75" hidden="true" customHeight="true" outlineLevel="0" collapsed="false">
      <c r="A211" s="17" t="s">
        <v>40</v>
      </c>
      <c r="B211" s="16" t="n">
        <v>25211</v>
      </c>
      <c r="C211" s="16" t="n">
        <v>20787</v>
      </c>
      <c r="D211" s="16" t="n">
        <v>55737</v>
      </c>
      <c r="E211" s="16" t="n">
        <v>17611</v>
      </c>
      <c r="F211" s="16" t="n">
        <v>10074</v>
      </c>
      <c r="G211" s="16" t="n">
        <v>25190</v>
      </c>
      <c r="H211" s="16" t="n">
        <v>36293</v>
      </c>
      <c r="I211" s="16" t="n">
        <v>16164</v>
      </c>
      <c r="J211" s="16" t="n">
        <v>18976</v>
      </c>
      <c r="K211" s="16" t="n">
        <v>10883</v>
      </c>
      <c r="L211" s="16" t="n">
        <v>20004</v>
      </c>
      <c r="M211" s="18"/>
      <c r="N211" s="18"/>
    </row>
    <row r="212" customFormat="false" ht="15.75" hidden="false" customHeight="true" outlineLevel="0" collapsed="false">
      <c r="A212" s="17" t="s">
        <v>49</v>
      </c>
      <c r="B212" s="16" t="n">
        <v>24882</v>
      </c>
      <c r="C212" s="16" t="n">
        <v>20609</v>
      </c>
      <c r="D212" s="16" t="n">
        <v>55181</v>
      </c>
      <c r="E212" s="16" t="n">
        <v>17351</v>
      </c>
      <c r="F212" s="16" t="n">
        <v>9927</v>
      </c>
      <c r="G212" s="16" t="n">
        <v>24826</v>
      </c>
      <c r="H212" s="16" t="n">
        <v>35680</v>
      </c>
      <c r="I212" s="16" t="n">
        <v>15916</v>
      </c>
      <c r="J212" s="16" t="n">
        <v>18317</v>
      </c>
      <c r="K212" s="16" t="n">
        <v>10808</v>
      </c>
      <c r="L212" s="16" t="n">
        <v>19689</v>
      </c>
      <c r="M212" s="18"/>
      <c r="N212" s="18"/>
      <c r="O212" s="18"/>
    </row>
    <row r="213" customFormat="false" ht="15.75" hidden="true" customHeight="true" outlineLevel="0" collapsed="false">
      <c r="A213" s="17" t="s">
        <v>38</v>
      </c>
      <c r="B213" s="16" t="n">
        <v>25059</v>
      </c>
      <c r="C213" s="16" t="n">
        <v>20751</v>
      </c>
      <c r="D213" s="16" t="n">
        <v>55521</v>
      </c>
      <c r="E213" s="16" t="n">
        <v>17495</v>
      </c>
      <c r="F213" s="16" t="n">
        <v>10039</v>
      </c>
      <c r="G213" s="16" t="n">
        <v>25039</v>
      </c>
      <c r="H213" s="16" t="n">
        <v>35989</v>
      </c>
      <c r="I213" s="16" t="n">
        <v>16057</v>
      </c>
      <c r="J213" s="16" t="n">
        <v>18671</v>
      </c>
      <c r="K213" s="16" t="n">
        <v>10857</v>
      </c>
      <c r="L213" s="16" t="n">
        <v>19820</v>
      </c>
      <c r="M213" s="18"/>
      <c r="N213" s="18"/>
      <c r="O213" s="18"/>
    </row>
    <row r="214" customFormat="false" ht="15.75" hidden="true" customHeight="false" outlineLevel="0" collapsed="false">
      <c r="A214" s="17" t="s">
        <v>39</v>
      </c>
      <c r="B214" s="16" t="n">
        <v>24976</v>
      </c>
      <c r="C214" s="16" t="n">
        <v>20703</v>
      </c>
      <c r="D214" s="16" t="n">
        <v>55422</v>
      </c>
      <c r="E214" s="16" t="n">
        <v>17464</v>
      </c>
      <c r="F214" s="16" t="n">
        <v>9979</v>
      </c>
      <c r="G214" s="16" t="n">
        <v>24974</v>
      </c>
      <c r="H214" s="16" t="n">
        <v>35904</v>
      </c>
      <c r="I214" s="16" t="n">
        <v>15988</v>
      </c>
      <c r="J214" s="16" t="n">
        <v>18504</v>
      </c>
      <c r="K214" s="16" t="n">
        <v>10845</v>
      </c>
      <c r="L214" s="16" t="n">
        <v>19776</v>
      </c>
      <c r="M214" s="18"/>
      <c r="N214" s="18"/>
      <c r="O214" s="18"/>
    </row>
    <row r="215" s="20" customFormat="true" ht="15.75" hidden="true" customHeight="false" outlineLevel="0" collapsed="false">
      <c r="A215" s="17" t="s">
        <v>40</v>
      </c>
      <c r="B215" s="21" t="n">
        <v>24898</v>
      </c>
      <c r="C215" s="16" t="n">
        <v>20649</v>
      </c>
      <c r="D215" s="16" t="n">
        <v>55261</v>
      </c>
      <c r="E215" s="16" t="n">
        <v>17423</v>
      </c>
      <c r="F215" s="16" t="n">
        <v>9966</v>
      </c>
      <c r="G215" s="16" t="n">
        <v>24880</v>
      </c>
      <c r="H215" s="16" t="n">
        <v>35785</v>
      </c>
      <c r="I215" s="16" t="n">
        <v>15898</v>
      </c>
      <c r="J215" s="16" t="n">
        <v>18431</v>
      </c>
      <c r="K215" s="16" t="n">
        <v>10847</v>
      </c>
      <c r="L215" s="16" t="n">
        <v>19721</v>
      </c>
      <c r="M215" s="23"/>
      <c r="N215" s="23"/>
      <c r="O215" s="23"/>
    </row>
    <row r="216" s="20" customFormat="true" ht="15.75" hidden="true" customHeight="false" outlineLevel="0" collapsed="false">
      <c r="A216" s="17" t="s">
        <v>41</v>
      </c>
      <c r="B216" s="21" t="n">
        <v>24882</v>
      </c>
      <c r="C216" s="16" t="n">
        <v>20609</v>
      </c>
      <c r="D216" s="16" t="n">
        <v>55181</v>
      </c>
      <c r="E216" s="16" t="n">
        <v>17351</v>
      </c>
      <c r="F216" s="16" t="n">
        <v>9927</v>
      </c>
      <c r="G216" s="16" t="n">
        <v>24826</v>
      </c>
      <c r="H216" s="16" t="n">
        <v>35680</v>
      </c>
      <c r="I216" s="16" t="n">
        <v>15916</v>
      </c>
      <c r="J216" s="16" t="n">
        <v>18317</v>
      </c>
      <c r="K216" s="16" t="n">
        <v>10808</v>
      </c>
      <c r="L216" s="16" t="n">
        <v>19689</v>
      </c>
      <c r="M216" s="23"/>
      <c r="N216" s="23"/>
      <c r="O216" s="23"/>
    </row>
    <row r="217" customFormat="false" ht="3" hidden="tru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8"/>
      <c r="N217" s="18"/>
      <c r="O217" s="18"/>
    </row>
    <row r="218" customFormat="false" ht="15.75" hidden="false" customHeight="true" outlineLevel="0" collapsed="false">
      <c r="A218" s="17" t="s">
        <v>50</v>
      </c>
      <c r="B218" s="16" t="n">
        <v>24622</v>
      </c>
      <c r="C218" s="16" t="n">
        <v>20556</v>
      </c>
      <c r="D218" s="16" t="n">
        <v>54707</v>
      </c>
      <c r="E218" s="16" t="n">
        <v>17158</v>
      </c>
      <c r="F218" s="16" t="n">
        <v>9936</v>
      </c>
      <c r="G218" s="16" t="n">
        <v>24571</v>
      </c>
      <c r="H218" s="16" t="n">
        <v>35321</v>
      </c>
      <c r="I218" s="16" t="n">
        <v>15720</v>
      </c>
      <c r="J218" s="16" t="n">
        <v>18080</v>
      </c>
      <c r="K218" s="16" t="n">
        <v>10670</v>
      </c>
      <c r="L218" s="16" t="n">
        <v>19380</v>
      </c>
      <c r="M218" s="18"/>
      <c r="N218" s="18"/>
      <c r="O218" s="18"/>
    </row>
    <row r="219" customFormat="false" ht="15.75" hidden="true" customHeight="true" outlineLevel="0" collapsed="false">
      <c r="A219" s="17" t="s">
        <v>38</v>
      </c>
      <c r="B219" s="16" t="n">
        <v>24807</v>
      </c>
      <c r="C219" s="16" t="n">
        <v>20627</v>
      </c>
      <c r="D219" s="16" t="n">
        <v>55024</v>
      </c>
      <c r="E219" s="16" t="n">
        <v>17286</v>
      </c>
      <c r="F219" s="16" t="n">
        <v>9920</v>
      </c>
      <c r="G219" s="16" t="n">
        <v>24763</v>
      </c>
      <c r="H219" s="16" t="n">
        <v>35551</v>
      </c>
      <c r="I219" s="16" t="n">
        <v>15913</v>
      </c>
      <c r="J219" s="16" t="n">
        <v>18237</v>
      </c>
      <c r="K219" s="16" t="n">
        <v>10775</v>
      </c>
      <c r="L219" s="16" t="n">
        <v>19620</v>
      </c>
      <c r="M219" s="18"/>
      <c r="N219" s="18"/>
      <c r="O219" s="18"/>
    </row>
    <row r="220" customFormat="false" ht="15.75" hidden="true" customHeight="true" outlineLevel="0" collapsed="false">
      <c r="A220" s="17" t="s">
        <v>39</v>
      </c>
      <c r="B220" s="16" t="n">
        <v>24716</v>
      </c>
      <c r="C220" s="16" t="n">
        <v>20619</v>
      </c>
      <c r="D220" s="16" t="n">
        <v>54901</v>
      </c>
      <c r="E220" s="16" t="n">
        <v>17244</v>
      </c>
      <c r="F220" s="16" t="n">
        <v>9861</v>
      </c>
      <c r="G220" s="16" t="n">
        <v>24709</v>
      </c>
      <c r="H220" s="16" t="n">
        <v>35458</v>
      </c>
      <c r="I220" s="16" t="n">
        <v>15821</v>
      </c>
      <c r="J220" s="16" t="n">
        <v>18192</v>
      </c>
      <c r="K220" s="16" t="n">
        <v>10737</v>
      </c>
      <c r="L220" s="16" t="n">
        <v>19544</v>
      </c>
      <c r="M220" s="18"/>
      <c r="N220" s="18"/>
      <c r="O220" s="18"/>
    </row>
    <row r="221" customFormat="false" ht="15.75" hidden="true" customHeight="true" outlineLevel="0" collapsed="false">
      <c r="A221" s="17" t="s">
        <v>40</v>
      </c>
      <c r="B221" s="16" t="n">
        <v>24668</v>
      </c>
      <c r="C221" s="16" t="n">
        <v>20599</v>
      </c>
      <c r="D221" s="16" t="n">
        <v>54818</v>
      </c>
      <c r="E221" s="16" t="n">
        <v>17180</v>
      </c>
      <c r="F221" s="16" t="n">
        <v>9914</v>
      </c>
      <c r="G221" s="16" t="n">
        <v>24624</v>
      </c>
      <c r="H221" s="16" t="n">
        <v>35408</v>
      </c>
      <c r="I221" s="16" t="n">
        <v>15764</v>
      </c>
      <c r="J221" s="16" t="n">
        <v>18151</v>
      </c>
      <c r="K221" s="16" t="n">
        <v>10706</v>
      </c>
      <c r="L221" s="16" t="n">
        <v>19483</v>
      </c>
      <c r="M221" s="18"/>
      <c r="N221" s="18"/>
      <c r="O221" s="18"/>
    </row>
    <row r="222" customFormat="false" ht="15.75" hidden="true" customHeight="true" outlineLevel="0" collapsed="false">
      <c r="A222" s="17" t="s">
        <v>41</v>
      </c>
      <c r="B222" s="16" t="n">
        <v>24622</v>
      </c>
      <c r="C222" s="16" t="n">
        <v>20556</v>
      </c>
      <c r="D222" s="16" t="n">
        <v>54707</v>
      </c>
      <c r="E222" s="16" t="n">
        <v>17158</v>
      </c>
      <c r="F222" s="16" t="n">
        <v>9936</v>
      </c>
      <c r="G222" s="16" t="n">
        <v>24571</v>
      </c>
      <c r="H222" s="16" t="n">
        <v>35321</v>
      </c>
      <c r="I222" s="16" t="n">
        <v>15720</v>
      </c>
      <c r="J222" s="16" t="n">
        <v>18080</v>
      </c>
      <c r="K222" s="16" t="n">
        <v>10670</v>
      </c>
      <c r="L222" s="16" t="n">
        <v>19380</v>
      </c>
      <c r="M222" s="18"/>
      <c r="N222" s="18"/>
      <c r="O222" s="18"/>
    </row>
    <row r="223" customFormat="false" ht="15.75" hidden="false" customHeight="true" outlineLevel="0" collapsed="false">
      <c r="A223" s="17" t="s">
        <v>51</v>
      </c>
      <c r="B223" s="16" t="n">
        <v>24384</v>
      </c>
      <c r="C223" s="16" t="n">
        <v>20593</v>
      </c>
      <c r="D223" s="16" t="n">
        <v>54115</v>
      </c>
      <c r="E223" s="16" t="n">
        <v>17119</v>
      </c>
      <c r="F223" s="16" t="n">
        <v>9981</v>
      </c>
      <c r="G223" s="16" t="n">
        <v>24323</v>
      </c>
      <c r="H223" s="16" t="n">
        <v>34880</v>
      </c>
      <c r="I223" s="16" t="n">
        <v>15519</v>
      </c>
      <c r="J223" s="16" t="n">
        <v>17795</v>
      </c>
      <c r="K223" s="16" t="n">
        <v>10639</v>
      </c>
      <c r="L223" s="16" t="n">
        <v>19121</v>
      </c>
      <c r="M223" s="18"/>
      <c r="N223" s="18"/>
      <c r="O223" s="18"/>
    </row>
    <row r="224" customFormat="false" ht="15.75" hidden="true" customHeight="true" outlineLevel="0" collapsed="false">
      <c r="A224" s="17" t="s">
        <v>38</v>
      </c>
      <c r="B224" s="16" t="n">
        <v>24532</v>
      </c>
      <c r="C224" s="16" t="n">
        <v>20542</v>
      </c>
      <c r="D224" s="16" t="n">
        <v>54534</v>
      </c>
      <c r="E224" s="16" t="n">
        <v>17114</v>
      </c>
      <c r="F224" s="16" t="n">
        <v>9947</v>
      </c>
      <c r="G224" s="16" t="n">
        <v>24518</v>
      </c>
      <c r="H224" s="16" t="n">
        <v>35148</v>
      </c>
      <c r="I224" s="16" t="n">
        <v>15588</v>
      </c>
      <c r="J224" s="16" t="n">
        <v>18013</v>
      </c>
      <c r="K224" s="16" t="n">
        <v>10673</v>
      </c>
      <c r="L224" s="16" t="n">
        <v>19290</v>
      </c>
      <c r="M224" s="18"/>
      <c r="N224" s="18"/>
      <c r="O224" s="18"/>
    </row>
    <row r="225" customFormat="false" ht="15.75" hidden="true" customHeight="true" outlineLevel="0" collapsed="false">
      <c r="A225" s="17" t="s">
        <v>39</v>
      </c>
      <c r="B225" s="16" t="n">
        <v>24487</v>
      </c>
      <c r="C225" s="16" t="n">
        <v>20580</v>
      </c>
      <c r="D225" s="16" t="n">
        <v>54382</v>
      </c>
      <c r="E225" s="16" t="n">
        <v>17181</v>
      </c>
      <c r="F225" s="16" t="n">
        <v>10090</v>
      </c>
      <c r="G225" s="16" t="n">
        <v>24486</v>
      </c>
      <c r="H225" s="16" t="n">
        <v>35068</v>
      </c>
      <c r="I225" s="16" t="n">
        <v>15556</v>
      </c>
      <c r="J225" s="16" t="n">
        <v>17908</v>
      </c>
      <c r="K225" s="16" t="n">
        <v>10645</v>
      </c>
      <c r="L225" s="16" t="n">
        <v>19228</v>
      </c>
      <c r="M225" s="18"/>
      <c r="N225" s="18"/>
      <c r="O225" s="18"/>
    </row>
    <row r="226" customFormat="false" ht="15.75" hidden="true" customHeight="true" outlineLevel="0" collapsed="false">
      <c r="A226" s="17" t="s">
        <v>40</v>
      </c>
      <c r="B226" s="16" t="n">
        <v>24466</v>
      </c>
      <c r="C226" s="16" t="n">
        <v>20590</v>
      </c>
      <c r="D226" s="16" t="n">
        <v>54200</v>
      </c>
      <c r="E226" s="16" t="n">
        <v>17172</v>
      </c>
      <c r="F226" s="16" t="n">
        <v>10043</v>
      </c>
      <c r="G226" s="16" t="n">
        <v>24407</v>
      </c>
      <c r="H226" s="16" t="n">
        <v>34988</v>
      </c>
      <c r="I226" s="16" t="n">
        <v>15521</v>
      </c>
      <c r="J226" s="16" t="n">
        <v>17852</v>
      </c>
      <c r="K226" s="16" t="n">
        <v>10656</v>
      </c>
      <c r="L226" s="16" t="n">
        <v>19186</v>
      </c>
      <c r="M226" s="18"/>
      <c r="N226" s="18"/>
      <c r="O226" s="18"/>
    </row>
    <row r="227" customFormat="false" ht="17.25" hidden="true" customHeight="true" outlineLevel="0" collapsed="false">
      <c r="A227" s="17" t="s">
        <v>41</v>
      </c>
      <c r="B227" s="16" t="n">
        <v>24384</v>
      </c>
      <c r="C227" s="16" t="n">
        <v>20593</v>
      </c>
      <c r="D227" s="16" t="n">
        <v>54115</v>
      </c>
      <c r="E227" s="16" t="n">
        <v>17119</v>
      </c>
      <c r="F227" s="16" t="n">
        <v>9981</v>
      </c>
      <c r="G227" s="16" t="n">
        <v>24323</v>
      </c>
      <c r="H227" s="16" t="n">
        <v>34880</v>
      </c>
      <c r="I227" s="16" t="n">
        <v>15519</v>
      </c>
      <c r="J227" s="16" t="n">
        <v>17795</v>
      </c>
      <c r="K227" s="16" t="n">
        <v>10639</v>
      </c>
      <c r="L227" s="16" t="n">
        <v>19121</v>
      </c>
      <c r="M227" s="18"/>
      <c r="N227" s="18"/>
      <c r="O227" s="18"/>
    </row>
    <row r="228" customFormat="false" ht="6.75" hidden="false" customHeight="true" outlineLevel="0" collapsed="false">
      <c r="A228" s="15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customFormat="false" ht="6.75" hidden="false" customHeight="true" outlineLevel="0" collapsed="false">
      <c r="A229" s="15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customFormat="false" ht="15.75" hidden="false" customHeight="true" outlineLevel="0" collapsed="false">
      <c r="A230" s="17" t="s">
        <v>52</v>
      </c>
      <c r="B230" s="16" t="n">
        <v>24006</v>
      </c>
      <c r="C230" s="16" t="n">
        <v>20473</v>
      </c>
      <c r="D230" s="16" t="n">
        <v>53583</v>
      </c>
      <c r="E230" s="16" t="n">
        <v>16863</v>
      </c>
      <c r="F230" s="16" t="n">
        <v>9737</v>
      </c>
      <c r="G230" s="16" t="n">
        <v>24023</v>
      </c>
      <c r="H230" s="16" t="n">
        <v>34468</v>
      </c>
      <c r="I230" s="16" t="n">
        <v>15419</v>
      </c>
      <c r="J230" s="16" t="n">
        <v>17583</v>
      </c>
      <c r="K230" s="16" t="n">
        <v>10513</v>
      </c>
      <c r="L230" s="16" t="n">
        <v>18846</v>
      </c>
      <c r="M230" s="18"/>
      <c r="N230" s="18"/>
      <c r="O230" s="18"/>
    </row>
    <row r="231" customFormat="false" ht="15.75" hidden="true" customHeight="true" outlineLevel="0" collapsed="false">
      <c r="A231" s="17" t="s">
        <v>38</v>
      </c>
      <c r="B231" s="16" t="n">
        <v>24239</v>
      </c>
      <c r="C231" s="16" t="n">
        <v>20557</v>
      </c>
      <c r="D231" s="16" t="n">
        <v>53966</v>
      </c>
      <c r="E231" s="16" t="n">
        <v>17058</v>
      </c>
      <c r="F231" s="16" t="n">
        <v>9863</v>
      </c>
      <c r="G231" s="16" t="n">
        <v>24204</v>
      </c>
      <c r="H231" s="16" t="n">
        <v>34743</v>
      </c>
      <c r="I231" s="16" t="n">
        <v>15459</v>
      </c>
      <c r="J231" s="16" t="n">
        <v>17741</v>
      </c>
      <c r="K231" s="16" t="n">
        <v>10596</v>
      </c>
      <c r="L231" s="16" t="n">
        <v>19037</v>
      </c>
      <c r="M231" s="18"/>
      <c r="N231" s="18"/>
      <c r="O231" s="18"/>
    </row>
    <row r="232" customFormat="false" ht="15.75" hidden="true" customHeight="true" outlineLevel="0" collapsed="false">
      <c r="A232" s="17" t="s">
        <v>39</v>
      </c>
      <c r="B232" s="16" t="n">
        <v>24132</v>
      </c>
      <c r="C232" s="16" t="n">
        <v>20524</v>
      </c>
      <c r="D232" s="16" t="n">
        <v>53898</v>
      </c>
      <c r="E232" s="16" t="n">
        <v>16990</v>
      </c>
      <c r="F232" s="16" t="n">
        <v>9791</v>
      </c>
      <c r="G232" s="16" t="n">
        <v>24159</v>
      </c>
      <c r="H232" s="16" t="n">
        <v>34649</v>
      </c>
      <c r="I232" s="16" t="n">
        <v>15421</v>
      </c>
      <c r="J232" s="16" t="n">
        <v>17706</v>
      </c>
      <c r="K232" s="16" t="n">
        <v>10554</v>
      </c>
      <c r="L232" s="16" t="n">
        <v>18941</v>
      </c>
      <c r="M232" s="18"/>
      <c r="N232" s="18"/>
      <c r="O232" s="18"/>
    </row>
    <row r="233" customFormat="false" ht="15.75" hidden="false" customHeight="true" outlineLevel="0" collapsed="false">
      <c r="A233" s="17" t="s">
        <v>53</v>
      </c>
      <c r="B233" s="16" t="n">
        <v>23775</v>
      </c>
      <c r="C233" s="16" t="n">
        <v>20189</v>
      </c>
      <c r="D233" s="16" t="n">
        <v>53330</v>
      </c>
      <c r="E233" s="16" t="n">
        <v>16615</v>
      </c>
      <c r="F233" s="16" t="n">
        <v>9561</v>
      </c>
      <c r="G233" s="16" t="n">
        <v>23680</v>
      </c>
      <c r="H233" s="16" t="n">
        <v>33939</v>
      </c>
      <c r="I233" s="16" t="n">
        <v>15378</v>
      </c>
      <c r="J233" s="16" t="n">
        <v>17275</v>
      </c>
      <c r="K233" s="16" t="n">
        <v>10364</v>
      </c>
      <c r="L233" s="16" t="n">
        <v>18620</v>
      </c>
      <c r="M233" s="18"/>
      <c r="N233" s="18"/>
      <c r="O233" s="18"/>
    </row>
    <row r="234" customFormat="false" ht="15.75" hidden="true" customHeight="true" outlineLevel="0" collapsed="false">
      <c r="A234" s="17" t="s">
        <v>38</v>
      </c>
      <c r="B234" s="16" t="n">
        <v>23907</v>
      </c>
      <c r="C234" s="16" t="n">
        <v>20360</v>
      </c>
      <c r="D234" s="16" t="n">
        <v>53541</v>
      </c>
      <c r="E234" s="16" t="n">
        <v>16791</v>
      </c>
      <c r="F234" s="16" t="n">
        <v>9691</v>
      </c>
      <c r="G234" s="16" t="n">
        <v>23894</v>
      </c>
      <c r="H234" s="16" t="n">
        <v>34328</v>
      </c>
      <c r="I234" s="16" t="n">
        <v>15340</v>
      </c>
      <c r="J234" s="16" t="n">
        <v>17478</v>
      </c>
      <c r="K234" s="16" t="n">
        <v>10439</v>
      </c>
      <c r="L234" s="16" t="n">
        <v>18776</v>
      </c>
      <c r="M234" s="18"/>
      <c r="N234" s="18"/>
      <c r="O234" s="18"/>
    </row>
    <row r="235" customFormat="false" ht="15.75" hidden="true" customHeight="true" outlineLevel="0" collapsed="false">
      <c r="A235" s="17" t="s">
        <v>39</v>
      </c>
      <c r="B235" s="16" t="n">
        <v>23886</v>
      </c>
      <c r="C235" s="16" t="n">
        <v>20294</v>
      </c>
      <c r="D235" s="16" t="n">
        <v>53403</v>
      </c>
      <c r="E235" s="16" t="n">
        <v>16728</v>
      </c>
      <c r="F235" s="16" t="n">
        <v>9660</v>
      </c>
      <c r="G235" s="16" t="n">
        <v>23853</v>
      </c>
      <c r="H235" s="16" t="n">
        <v>34176</v>
      </c>
      <c r="I235" s="16" t="n">
        <v>15278</v>
      </c>
      <c r="J235" s="16" t="n">
        <v>17426</v>
      </c>
      <c r="K235" s="16" t="n">
        <v>10420</v>
      </c>
      <c r="L235" s="16" t="n">
        <v>18714</v>
      </c>
      <c r="M235" s="18"/>
      <c r="N235" s="18"/>
      <c r="O235" s="18"/>
    </row>
    <row r="236" customFormat="false" ht="15.75" hidden="true" customHeight="true" outlineLevel="0" collapsed="false">
      <c r="A236" s="17" t="s">
        <v>40</v>
      </c>
      <c r="B236" s="16" t="n">
        <v>23845</v>
      </c>
      <c r="C236" s="16" t="n">
        <v>20240</v>
      </c>
      <c r="D236" s="16" t="n">
        <v>53338</v>
      </c>
      <c r="E236" s="16" t="n">
        <v>16680</v>
      </c>
      <c r="F236" s="16" t="n">
        <v>9611</v>
      </c>
      <c r="G236" s="16" t="n">
        <v>23773</v>
      </c>
      <c r="H236" s="16" t="n">
        <v>34103</v>
      </c>
      <c r="I236" s="16" t="n">
        <v>15345</v>
      </c>
      <c r="J236" s="16" t="n">
        <v>17337</v>
      </c>
      <c r="K236" s="16" t="n">
        <v>10391</v>
      </c>
      <c r="L236" s="16" t="n">
        <v>18650</v>
      </c>
      <c r="M236" s="18"/>
      <c r="N236" s="18"/>
      <c r="O236" s="18"/>
    </row>
    <row r="237" customFormat="false" ht="15.75" hidden="true" customHeight="true" outlineLevel="0" collapsed="false">
      <c r="A237" s="17" t="s">
        <v>41</v>
      </c>
      <c r="B237" s="16" t="n">
        <v>23775</v>
      </c>
      <c r="C237" s="16" t="n">
        <v>20189</v>
      </c>
      <c r="D237" s="16" t="n">
        <v>53330</v>
      </c>
      <c r="E237" s="16" t="n">
        <v>16615</v>
      </c>
      <c r="F237" s="16" t="n">
        <v>9561</v>
      </c>
      <c r="G237" s="16" t="n">
        <v>23680</v>
      </c>
      <c r="H237" s="16" t="n">
        <v>33939</v>
      </c>
      <c r="I237" s="16" t="n">
        <v>15378</v>
      </c>
      <c r="J237" s="16" t="n">
        <v>17275</v>
      </c>
      <c r="K237" s="16" t="n">
        <v>10364</v>
      </c>
      <c r="L237" s="16" t="n">
        <v>18620</v>
      </c>
      <c r="M237" s="18"/>
      <c r="N237" s="18"/>
      <c r="O237" s="18"/>
    </row>
    <row r="238" customFormat="false" ht="15.75" hidden="false" customHeight="true" outlineLevel="0" collapsed="false">
      <c r="A238" s="17" t="s">
        <v>54</v>
      </c>
      <c r="B238" s="16" t="n">
        <v>23439</v>
      </c>
      <c r="C238" s="16" t="n">
        <v>19915</v>
      </c>
      <c r="D238" s="16" t="n">
        <v>52544</v>
      </c>
      <c r="E238" s="16" t="n">
        <v>16318</v>
      </c>
      <c r="F238" s="16" t="n">
        <v>9451</v>
      </c>
      <c r="G238" s="16" t="n">
        <v>23246</v>
      </c>
      <c r="H238" s="16" t="n">
        <v>33447</v>
      </c>
      <c r="I238" s="16" t="n">
        <v>15272</v>
      </c>
      <c r="J238" s="16" t="n">
        <v>17023</v>
      </c>
      <c r="K238" s="16" t="n">
        <v>10133</v>
      </c>
      <c r="L238" s="16" t="n">
        <v>18321</v>
      </c>
      <c r="M238" s="18"/>
      <c r="N238" s="18"/>
      <c r="O238" s="18"/>
    </row>
    <row r="239" customFormat="false" ht="15.75" hidden="true" customHeight="true" outlineLevel="0" collapsed="false">
      <c r="A239" s="17" t="s">
        <v>38</v>
      </c>
      <c r="B239" s="16" t="n">
        <v>23668</v>
      </c>
      <c r="C239" s="16" t="n">
        <v>20134</v>
      </c>
      <c r="D239" s="16" t="n">
        <v>53141</v>
      </c>
      <c r="E239" s="16" t="n">
        <v>16502</v>
      </c>
      <c r="F239" s="16" t="n">
        <v>9503</v>
      </c>
      <c r="G239" s="16" t="n">
        <v>23582</v>
      </c>
      <c r="H239" s="16" t="n">
        <v>33769</v>
      </c>
      <c r="I239" s="16" t="n">
        <v>15304</v>
      </c>
      <c r="J239" s="16" t="n">
        <v>17184</v>
      </c>
      <c r="K239" s="16" t="n">
        <v>10327</v>
      </c>
      <c r="L239" s="16" t="n">
        <v>18543</v>
      </c>
      <c r="M239" s="18"/>
      <c r="N239" s="18"/>
      <c r="O239" s="18"/>
    </row>
    <row r="240" customFormat="false" ht="15.75" hidden="true" customHeight="true" outlineLevel="0" collapsed="false">
      <c r="A240" s="17" t="s">
        <v>39</v>
      </c>
      <c r="B240" s="16" t="n">
        <v>23612</v>
      </c>
      <c r="C240" s="16" t="n">
        <v>20055</v>
      </c>
      <c r="D240" s="16" t="n">
        <v>52978</v>
      </c>
      <c r="E240" s="16" t="n">
        <v>16423</v>
      </c>
      <c r="F240" s="16" t="n">
        <v>9471</v>
      </c>
      <c r="G240" s="16" t="n">
        <v>23503</v>
      </c>
      <c r="H240" s="16" t="n">
        <v>33672</v>
      </c>
      <c r="I240" s="16" t="n">
        <v>15247</v>
      </c>
      <c r="J240" s="16" t="n">
        <v>17174</v>
      </c>
      <c r="K240" s="16" t="n">
        <v>10270</v>
      </c>
      <c r="L240" s="16" t="n">
        <v>18429</v>
      </c>
      <c r="M240" s="18"/>
      <c r="N240" s="18"/>
      <c r="O240" s="18"/>
    </row>
    <row r="241" customFormat="false" ht="15.75" hidden="true" customHeight="true" outlineLevel="0" collapsed="false">
      <c r="A241" s="17" t="s">
        <v>40</v>
      </c>
      <c r="B241" s="16" t="n">
        <v>23550</v>
      </c>
      <c r="C241" s="16" t="n">
        <v>19953</v>
      </c>
      <c r="D241" s="16" t="n">
        <v>52784</v>
      </c>
      <c r="E241" s="16" t="n">
        <v>16385</v>
      </c>
      <c r="F241" s="16" t="n">
        <v>9427</v>
      </c>
      <c r="G241" s="16" t="n">
        <v>23363</v>
      </c>
      <c r="H241" s="16" t="n">
        <v>33567</v>
      </c>
      <c r="I241" s="16" t="n">
        <v>15240</v>
      </c>
      <c r="J241" s="16" t="n">
        <v>17088</v>
      </c>
      <c r="K241" s="16" t="n">
        <v>10199</v>
      </c>
      <c r="L241" s="16" t="n">
        <v>18397</v>
      </c>
      <c r="M241" s="18"/>
      <c r="N241" s="18"/>
      <c r="O241" s="18"/>
    </row>
    <row r="242" customFormat="false" ht="15.75" hidden="true" customHeight="true" outlineLevel="0" collapsed="false">
      <c r="A242" s="17" t="s">
        <v>41</v>
      </c>
      <c r="B242" s="16" t="n">
        <v>23439</v>
      </c>
      <c r="C242" s="16" t="n">
        <v>19915</v>
      </c>
      <c r="D242" s="16" t="n">
        <v>52544</v>
      </c>
      <c r="E242" s="16" t="n">
        <v>16318</v>
      </c>
      <c r="F242" s="16" t="n">
        <v>9451</v>
      </c>
      <c r="G242" s="16" t="n">
        <v>23246</v>
      </c>
      <c r="H242" s="16" t="n">
        <v>33447</v>
      </c>
      <c r="I242" s="16" t="n">
        <v>15272</v>
      </c>
      <c r="J242" s="16" t="n">
        <v>17023</v>
      </c>
      <c r="K242" s="16" t="n">
        <v>10133</v>
      </c>
      <c r="L242" s="16" t="n">
        <v>18321</v>
      </c>
      <c r="M242" s="18"/>
      <c r="N242" s="18"/>
      <c r="O242" s="18"/>
    </row>
    <row r="243" customFormat="false" ht="15.75" hidden="false" customHeight="true" outlineLevel="0" collapsed="false">
      <c r="A243" s="17" t="s">
        <v>55</v>
      </c>
      <c r="B243" s="16" t="n">
        <v>23182</v>
      </c>
      <c r="C243" s="16" t="n">
        <v>19478</v>
      </c>
      <c r="D243" s="16" t="n">
        <v>52258</v>
      </c>
      <c r="E243" s="16" t="n">
        <v>16073</v>
      </c>
      <c r="F243" s="16" t="n">
        <v>9623</v>
      </c>
      <c r="G243" s="16" t="n">
        <v>22969</v>
      </c>
      <c r="H243" s="16" t="n">
        <v>33091</v>
      </c>
      <c r="I243" s="16" t="n">
        <v>15168</v>
      </c>
      <c r="J243" s="16" t="n">
        <v>16762</v>
      </c>
      <c r="K243" s="16" t="n">
        <v>10049</v>
      </c>
      <c r="L243" s="16" t="n">
        <v>18095</v>
      </c>
      <c r="M243" s="18"/>
      <c r="N243" s="18"/>
      <c r="O243" s="18"/>
    </row>
    <row r="244" customFormat="false" ht="15.75" hidden="true" customHeight="true" outlineLevel="0" collapsed="false">
      <c r="A244" s="17" t="s">
        <v>38</v>
      </c>
      <c r="B244" s="16" t="n">
        <v>23364</v>
      </c>
      <c r="C244" s="16" t="n">
        <v>19777</v>
      </c>
      <c r="D244" s="16" t="n">
        <v>52458</v>
      </c>
      <c r="E244" s="16" t="n">
        <v>16233</v>
      </c>
      <c r="F244" s="16" t="n">
        <v>9660</v>
      </c>
      <c r="G244" s="16" t="n">
        <v>23151</v>
      </c>
      <c r="H244" s="16" t="n">
        <v>33293</v>
      </c>
      <c r="I244" s="16" t="n">
        <v>15172</v>
      </c>
      <c r="J244" s="16" t="n">
        <v>16929</v>
      </c>
      <c r="K244" s="16" t="n">
        <v>10110</v>
      </c>
      <c r="L244" s="16" t="n">
        <v>18208</v>
      </c>
      <c r="M244" s="18"/>
      <c r="N244" s="18"/>
      <c r="O244" s="18"/>
    </row>
    <row r="245" customFormat="false" ht="15.75" hidden="true" customHeight="true" outlineLevel="0" collapsed="false">
      <c r="A245" s="17" t="s">
        <v>39</v>
      </c>
      <c r="B245" s="16" t="n">
        <v>23313</v>
      </c>
      <c r="C245" s="16" t="n">
        <v>19664</v>
      </c>
      <c r="D245" s="16" t="n">
        <v>52402</v>
      </c>
      <c r="E245" s="16" t="n">
        <v>16166</v>
      </c>
      <c r="F245" s="16" t="n">
        <v>9912</v>
      </c>
      <c r="G245" s="16" t="n">
        <v>23100</v>
      </c>
      <c r="H245" s="16" t="n">
        <v>33145</v>
      </c>
      <c r="I245" s="16" t="n">
        <v>15073</v>
      </c>
      <c r="J245" s="16" t="n">
        <v>16859</v>
      </c>
      <c r="K245" s="16" t="n">
        <v>10089</v>
      </c>
      <c r="L245" s="16" t="n">
        <v>18145</v>
      </c>
      <c r="M245" s="18"/>
      <c r="N245" s="18"/>
      <c r="O245" s="18"/>
    </row>
    <row r="246" customFormat="false" ht="15.75" hidden="true" customHeight="true" outlineLevel="0" collapsed="false">
      <c r="A246" s="17" t="s">
        <v>40</v>
      </c>
      <c r="B246" s="16" t="n">
        <v>23259</v>
      </c>
      <c r="C246" s="16" t="n">
        <v>19551</v>
      </c>
      <c r="D246" s="16" t="n">
        <v>52286</v>
      </c>
      <c r="E246" s="16" t="n">
        <v>16110</v>
      </c>
      <c r="F246" s="16" t="n">
        <v>9751</v>
      </c>
      <c r="G246" s="16" t="n">
        <v>23038</v>
      </c>
      <c r="H246" s="16" t="n">
        <v>33140</v>
      </c>
      <c r="I246" s="16" t="n">
        <v>15062</v>
      </c>
      <c r="J246" s="16" t="n">
        <v>16796</v>
      </c>
      <c r="K246" s="16" t="n">
        <v>10067</v>
      </c>
      <c r="L246" s="16" t="n">
        <v>18090</v>
      </c>
      <c r="M246" s="18"/>
      <c r="N246" s="18"/>
      <c r="O246" s="18"/>
    </row>
    <row r="247" customFormat="false" ht="15.75" hidden="true" customHeight="true" outlineLevel="0" collapsed="false">
      <c r="A247" s="17" t="s">
        <v>41</v>
      </c>
      <c r="B247" s="16" t="n">
        <v>23182</v>
      </c>
      <c r="C247" s="16" t="n">
        <v>19478</v>
      </c>
      <c r="D247" s="16" t="n">
        <v>52258</v>
      </c>
      <c r="E247" s="16" t="n">
        <v>16073</v>
      </c>
      <c r="F247" s="16" t="n">
        <v>9623</v>
      </c>
      <c r="G247" s="16" t="n">
        <v>22969</v>
      </c>
      <c r="H247" s="16" t="n">
        <v>33091</v>
      </c>
      <c r="I247" s="16" t="n">
        <v>15168</v>
      </c>
      <c r="J247" s="16" t="n">
        <v>16762</v>
      </c>
      <c r="K247" s="16" t="n">
        <v>10049</v>
      </c>
      <c r="L247" s="16" t="n">
        <v>18095</v>
      </c>
      <c r="M247" s="18"/>
      <c r="N247" s="18"/>
      <c r="O247" s="18"/>
    </row>
    <row r="248" customFormat="false" ht="15.75" hidden="false" customHeight="true" outlineLevel="0" collapsed="false">
      <c r="A248" s="17" t="s">
        <v>56</v>
      </c>
      <c r="B248" s="16" t="n">
        <v>22764</v>
      </c>
      <c r="C248" s="16" t="n">
        <v>19239</v>
      </c>
      <c r="D248" s="16" t="n">
        <v>52501</v>
      </c>
      <c r="E248" s="16" t="n">
        <v>15807</v>
      </c>
      <c r="F248" s="16" t="n">
        <v>9353</v>
      </c>
      <c r="G248" s="16" t="n">
        <v>22757</v>
      </c>
      <c r="H248" s="16" t="n">
        <v>32674</v>
      </c>
      <c r="I248" s="16" t="n">
        <v>15245</v>
      </c>
      <c r="J248" s="16" t="n">
        <v>16449</v>
      </c>
      <c r="K248" s="16" t="n">
        <v>9882</v>
      </c>
      <c r="L248" s="16" t="n">
        <v>17888</v>
      </c>
      <c r="M248" s="18"/>
      <c r="N248" s="18"/>
      <c r="O248" s="18"/>
    </row>
    <row r="249" customFormat="false" ht="15.75" hidden="true" customHeight="true" outlineLevel="0" collapsed="false">
      <c r="A249" s="17" t="s">
        <v>38</v>
      </c>
      <c r="B249" s="16" t="n">
        <v>23065</v>
      </c>
      <c r="C249" s="16" t="n">
        <v>19415</v>
      </c>
      <c r="D249" s="16" t="n">
        <v>52404</v>
      </c>
      <c r="E249" s="16" t="n">
        <v>15998</v>
      </c>
      <c r="F249" s="16" t="n">
        <v>9528</v>
      </c>
      <c r="G249" s="16" t="n">
        <v>22886</v>
      </c>
      <c r="H249" s="16" t="n">
        <v>33013</v>
      </c>
      <c r="I249" s="16" t="n">
        <v>15214</v>
      </c>
      <c r="J249" s="16" t="n">
        <v>16667</v>
      </c>
      <c r="K249" s="16" t="n">
        <v>10003</v>
      </c>
      <c r="L249" s="16" t="n">
        <v>18031</v>
      </c>
      <c r="M249" s="18"/>
      <c r="N249" s="18"/>
      <c r="O249" s="18"/>
    </row>
    <row r="250" customFormat="false" ht="15.75" hidden="true" customHeight="true" outlineLevel="0" collapsed="false">
      <c r="A250" s="17" t="s">
        <v>39</v>
      </c>
      <c r="B250" s="16" t="n">
        <v>22990</v>
      </c>
      <c r="C250" s="16" t="n">
        <v>19326</v>
      </c>
      <c r="D250" s="16" t="n">
        <v>52497</v>
      </c>
      <c r="E250" s="16" t="n">
        <v>15950</v>
      </c>
      <c r="F250" s="16" t="n">
        <v>9488</v>
      </c>
      <c r="G250" s="16" t="n">
        <v>22865</v>
      </c>
      <c r="H250" s="16" t="n">
        <v>32898</v>
      </c>
      <c r="I250" s="16" t="n">
        <v>15196</v>
      </c>
      <c r="J250" s="16" t="n">
        <v>16612</v>
      </c>
      <c r="K250" s="16" t="n">
        <v>9958</v>
      </c>
      <c r="L250" s="16" t="n">
        <v>18031</v>
      </c>
      <c r="M250" s="18"/>
      <c r="N250" s="18"/>
      <c r="O250" s="18"/>
    </row>
    <row r="251" customFormat="false" ht="15.75" hidden="true" customHeight="true" outlineLevel="0" collapsed="false">
      <c r="A251" s="17" t="s">
        <v>40</v>
      </c>
      <c r="B251" s="16" t="n">
        <v>22872</v>
      </c>
      <c r="C251" s="16" t="n">
        <v>19278</v>
      </c>
      <c r="D251" s="16" t="n">
        <v>52515</v>
      </c>
      <c r="E251" s="16" t="n">
        <v>15851</v>
      </c>
      <c r="F251" s="16" t="n">
        <v>9402</v>
      </c>
      <c r="G251" s="16" t="n">
        <v>22802</v>
      </c>
      <c r="H251" s="16" t="n">
        <v>32798</v>
      </c>
      <c r="I251" s="16" t="n">
        <v>15217</v>
      </c>
      <c r="J251" s="16" t="n">
        <v>16498</v>
      </c>
      <c r="K251" s="16" t="n">
        <v>9939</v>
      </c>
      <c r="L251" s="16" t="n">
        <v>17958</v>
      </c>
      <c r="M251" s="18"/>
      <c r="N251" s="18"/>
      <c r="O251" s="18"/>
    </row>
    <row r="252" customFormat="false" ht="15.75" hidden="true" customHeight="true" outlineLevel="0" collapsed="false">
      <c r="A252" s="17" t="s">
        <v>41</v>
      </c>
      <c r="B252" s="16" t="n">
        <v>22764</v>
      </c>
      <c r="C252" s="16" t="n">
        <v>19239</v>
      </c>
      <c r="D252" s="16" t="n">
        <v>52501</v>
      </c>
      <c r="E252" s="16" t="n">
        <v>15807</v>
      </c>
      <c r="F252" s="16" t="n">
        <v>9353</v>
      </c>
      <c r="G252" s="16" t="n">
        <v>22757</v>
      </c>
      <c r="H252" s="16" t="n">
        <v>32674</v>
      </c>
      <c r="I252" s="16" t="n">
        <v>15245</v>
      </c>
      <c r="J252" s="16" t="n">
        <v>16449</v>
      </c>
      <c r="K252" s="16" t="n">
        <v>9882</v>
      </c>
      <c r="L252" s="16" t="n">
        <v>17888</v>
      </c>
      <c r="M252" s="18"/>
      <c r="N252" s="18"/>
      <c r="O252" s="18"/>
    </row>
    <row r="253" customFormat="false" ht="15.75" hidden="false" customHeight="true" outlineLevel="0" collapsed="false">
      <c r="A253" s="15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8"/>
      <c r="N253" s="18"/>
      <c r="O253" s="18"/>
    </row>
    <row r="254" customFormat="false" ht="15.75" hidden="false" customHeight="true" outlineLevel="0" collapsed="false">
      <c r="A254" s="17" t="s">
        <v>57</v>
      </c>
      <c r="B254" s="16" t="n">
        <v>22336</v>
      </c>
      <c r="C254" s="16" t="n">
        <v>19010</v>
      </c>
      <c r="D254" s="16" t="n">
        <v>52646</v>
      </c>
      <c r="E254" s="16" t="n">
        <v>15581</v>
      </c>
      <c r="F254" s="16" t="n">
        <v>9177</v>
      </c>
      <c r="G254" s="16" t="n">
        <v>22593</v>
      </c>
      <c r="H254" s="16" t="n">
        <v>32198</v>
      </c>
      <c r="I254" s="16" t="n">
        <v>14932</v>
      </c>
      <c r="J254" s="16" t="n">
        <v>16087</v>
      </c>
      <c r="K254" s="16" t="n">
        <v>9698</v>
      </c>
      <c r="L254" s="16" t="n">
        <v>17591</v>
      </c>
      <c r="M254" s="18"/>
      <c r="N254" s="18"/>
      <c r="O254" s="18"/>
    </row>
    <row r="255" customFormat="false" ht="15.75" hidden="true" customHeight="true" outlineLevel="0" collapsed="false">
      <c r="A255" s="17" t="s">
        <v>38</v>
      </c>
      <c r="B255" s="16" t="n">
        <v>22652</v>
      </c>
      <c r="C255" s="16" t="n">
        <v>19171</v>
      </c>
      <c r="D255" s="16" t="n">
        <v>52556</v>
      </c>
      <c r="E255" s="16" t="n">
        <v>15726</v>
      </c>
      <c r="F255" s="16" t="n">
        <v>9297</v>
      </c>
      <c r="G255" s="16" t="n">
        <v>22685</v>
      </c>
      <c r="H255" s="16" t="n">
        <v>32517</v>
      </c>
      <c r="I255" s="16" t="n">
        <v>15172</v>
      </c>
      <c r="J255" s="16" t="n">
        <v>16339</v>
      </c>
      <c r="K255" s="16" t="n">
        <v>9829</v>
      </c>
      <c r="L255" s="16" t="n">
        <v>17800</v>
      </c>
      <c r="M255" s="18"/>
      <c r="N255" s="18"/>
      <c r="O255" s="18"/>
    </row>
    <row r="256" customFormat="false" ht="15.75" hidden="true" customHeight="true" outlineLevel="0" collapsed="false">
      <c r="A256" s="17" t="s">
        <v>39</v>
      </c>
      <c r="B256" s="16" t="n">
        <v>22538</v>
      </c>
      <c r="C256" s="16" t="n">
        <v>19100</v>
      </c>
      <c r="D256" s="16" t="n">
        <v>52590</v>
      </c>
      <c r="E256" s="16" t="n">
        <v>15721</v>
      </c>
      <c r="F256" s="16" t="n">
        <v>9239</v>
      </c>
      <c r="G256" s="16" t="n">
        <v>22678</v>
      </c>
      <c r="H256" s="16" t="n">
        <v>32411</v>
      </c>
      <c r="I256" s="16" t="n">
        <v>14986</v>
      </c>
      <c r="J256" s="16" t="n">
        <v>16291</v>
      </c>
      <c r="K256" s="16" t="n">
        <v>9780</v>
      </c>
      <c r="L256" s="16" t="n">
        <v>17730</v>
      </c>
      <c r="M256" s="18"/>
      <c r="N256" s="18"/>
      <c r="O256" s="18"/>
    </row>
    <row r="257" customFormat="false" ht="15.75" hidden="false" customHeight="true" outlineLevel="0" collapsed="false">
      <c r="A257" s="17" t="s">
        <v>40</v>
      </c>
      <c r="B257" s="16" t="n">
        <v>22419</v>
      </c>
      <c r="C257" s="16" t="n">
        <v>18995</v>
      </c>
      <c r="D257" s="16" t="n">
        <v>52522</v>
      </c>
      <c r="E257" s="16" t="n">
        <v>15640</v>
      </c>
      <c r="F257" s="16" t="n">
        <v>9200</v>
      </c>
      <c r="G257" s="16" t="n">
        <v>22661</v>
      </c>
      <c r="H257" s="16" t="n">
        <v>32318</v>
      </c>
      <c r="I257" s="16" t="n">
        <v>14950</v>
      </c>
      <c r="J257" s="16" t="n">
        <v>16175</v>
      </c>
      <c r="K257" s="16" t="n">
        <v>9751</v>
      </c>
      <c r="L257" s="16" t="n">
        <v>17639</v>
      </c>
      <c r="M257" s="18"/>
      <c r="N257" s="18"/>
      <c r="O257" s="18"/>
    </row>
    <row r="258" customFormat="false" ht="15.75" hidden="false" customHeight="true" outlineLevel="0" collapsed="false">
      <c r="A258" s="17" t="s">
        <v>41</v>
      </c>
      <c r="B258" s="16" t="n">
        <v>22336</v>
      </c>
      <c r="C258" s="16" t="n">
        <v>19010</v>
      </c>
      <c r="D258" s="16" t="n">
        <v>52646</v>
      </c>
      <c r="E258" s="16" t="n">
        <v>15581</v>
      </c>
      <c r="F258" s="16" t="n">
        <v>9177</v>
      </c>
      <c r="G258" s="16" t="n">
        <v>22593</v>
      </c>
      <c r="H258" s="16" t="n">
        <v>32198</v>
      </c>
      <c r="I258" s="16" t="n">
        <v>14932</v>
      </c>
      <c r="J258" s="16" t="n">
        <v>16087</v>
      </c>
      <c r="K258" s="16" t="n">
        <v>9698</v>
      </c>
      <c r="L258" s="16" t="n">
        <v>17591</v>
      </c>
      <c r="M258" s="18"/>
      <c r="N258" s="18"/>
      <c r="O258" s="18"/>
    </row>
    <row r="259" customFormat="false" ht="15.75" hidden="false" customHeight="true" outlineLevel="0" collapsed="false">
      <c r="A259" s="15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8"/>
      <c r="N259" s="18"/>
      <c r="O259" s="18"/>
    </row>
    <row r="260" customFormat="false" ht="15.75" hidden="false" customHeight="true" outlineLevel="0" collapsed="false">
      <c r="A260" s="17" t="s">
        <v>58</v>
      </c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8"/>
      <c r="N260" s="18"/>
      <c r="O260" s="18"/>
    </row>
    <row r="261" customFormat="false" ht="15.75" hidden="false" customHeight="true" outlineLevel="0" collapsed="false">
      <c r="A261" s="17" t="s">
        <v>38</v>
      </c>
      <c r="B261" s="16" t="n">
        <v>22183</v>
      </c>
      <c r="C261" s="16" t="n">
        <v>18891</v>
      </c>
      <c r="D261" s="16" t="n">
        <v>52804</v>
      </c>
      <c r="E261" s="16" t="n">
        <v>15526</v>
      </c>
      <c r="F261" s="16" t="n">
        <v>9154</v>
      </c>
      <c r="G261" s="16" t="n">
        <v>22501</v>
      </c>
      <c r="H261" s="16" t="n">
        <v>32027</v>
      </c>
      <c r="I261" s="16" t="n">
        <v>14664</v>
      </c>
      <c r="J261" s="16" t="n">
        <v>16030</v>
      </c>
      <c r="K261" s="16" t="n">
        <v>9674</v>
      </c>
      <c r="L261" s="16" t="n">
        <v>17510</v>
      </c>
      <c r="M261" s="18"/>
      <c r="N261" s="18"/>
      <c r="O261" s="18"/>
    </row>
    <row r="262" customFormat="false" ht="15.75" hidden="false" customHeight="true" outlineLevel="0" collapsed="false">
      <c r="A262" s="17" t="s">
        <v>39</v>
      </c>
      <c r="B262" s="16" t="n">
        <v>22102</v>
      </c>
      <c r="C262" s="16" t="n">
        <v>18809</v>
      </c>
      <c r="D262" s="16" t="n">
        <v>52853</v>
      </c>
      <c r="E262" s="16" t="n">
        <v>15472</v>
      </c>
      <c r="F262" s="16" t="n">
        <v>9098</v>
      </c>
      <c r="G262" s="16" t="n">
        <v>22507</v>
      </c>
      <c r="H262" s="16" t="n">
        <v>31925</v>
      </c>
      <c r="I262" s="16" t="n">
        <v>14498</v>
      </c>
      <c r="J262" s="16" t="n">
        <v>15950</v>
      </c>
      <c r="K262" s="16" t="n">
        <v>9650</v>
      </c>
      <c r="L262" s="16" t="n">
        <v>17419</v>
      </c>
      <c r="M262" s="18"/>
      <c r="N262" s="18"/>
      <c r="O262" s="18"/>
    </row>
    <row r="263" customFormat="false" ht="15.75" hidden="false" customHeight="true" outlineLevel="0" collapsed="false">
      <c r="A263" s="17" t="s">
        <v>40</v>
      </c>
      <c r="B263" s="16" t="n">
        <v>22025</v>
      </c>
      <c r="C263" s="16" t="n">
        <v>18723</v>
      </c>
      <c r="D263" s="16" t="n">
        <v>52886</v>
      </c>
      <c r="E263" s="16" t="n">
        <v>15412</v>
      </c>
      <c r="F263" s="16" t="n">
        <v>9037</v>
      </c>
      <c r="G263" s="16" t="n">
        <v>22406</v>
      </c>
      <c r="H263" s="16" t="n">
        <v>31809</v>
      </c>
      <c r="I263" s="16" t="n">
        <v>14507</v>
      </c>
      <c r="J263" s="16" t="n">
        <v>15867</v>
      </c>
      <c r="K263" s="16" t="n">
        <v>9613</v>
      </c>
      <c r="L263" s="16" t="n">
        <v>17363</v>
      </c>
      <c r="M263" s="18"/>
      <c r="N263" s="18"/>
      <c r="O263" s="18"/>
    </row>
    <row r="264" customFormat="false" ht="15" hidden="false" customHeight="true" outlineLevel="0" collapsed="false">
      <c r="A264" s="13" t="s">
        <v>76</v>
      </c>
      <c r="B264" s="27" t="s">
        <v>13</v>
      </c>
      <c r="C264" s="27"/>
      <c r="D264" s="27" t="s">
        <v>13</v>
      </c>
      <c r="E264" s="27" t="s">
        <v>13</v>
      </c>
      <c r="F264" s="27" t="s">
        <v>13</v>
      </c>
      <c r="G264" s="27" t="s">
        <v>13</v>
      </c>
      <c r="H264" s="27" t="s">
        <v>13</v>
      </c>
      <c r="I264" s="27" t="s">
        <v>13</v>
      </c>
      <c r="J264" s="27" t="s">
        <v>13</v>
      </c>
      <c r="K264" s="27" t="s">
        <v>13</v>
      </c>
      <c r="L264" s="27" t="s">
        <v>14</v>
      </c>
    </row>
    <row r="265" customFormat="false" ht="15" hidden="false" customHeight="true" outlineLevel="0" collapsed="false">
      <c r="A265" s="29" t="s">
        <v>60</v>
      </c>
      <c r="B265" s="30" t="n">
        <f aca="false">+(B263/B262-1)*100</f>
        <v>-0.348384761560039</v>
      </c>
      <c r="C265" s="30" t="n">
        <f aca="false">+(C263/C262-1)*100</f>
        <v>-0.457227922802916</v>
      </c>
      <c r="D265" s="30" t="n">
        <f aca="false">+(D263/D262-1)*100</f>
        <v>0.0624373261688183</v>
      </c>
      <c r="E265" s="30" t="n">
        <f aca="false">+(E263/E262-1)*100</f>
        <v>-0.387797311271976</v>
      </c>
      <c r="F265" s="30" t="n">
        <f aca="false">+(F263/F262-1)*100</f>
        <v>-0.670477027918226</v>
      </c>
      <c r="G265" s="30" t="n">
        <f aca="false">+(G263/G262-1)*100</f>
        <v>-0.448749278002403</v>
      </c>
      <c r="H265" s="30" t="n">
        <f aca="false">+(H263/H262-1)*100</f>
        <v>-0.36335160532498</v>
      </c>
      <c r="I265" s="30" t="n">
        <f aca="false">+(I263/I262-1)*100</f>
        <v>0.0620775279348784</v>
      </c>
      <c r="J265" s="30" t="n">
        <f aca="false">+(J263/J262-1)*100</f>
        <v>-0.520376175548587</v>
      </c>
      <c r="K265" s="30" t="n">
        <f aca="false">+(K263/K262-1)*100</f>
        <v>-0.383419689119169</v>
      </c>
      <c r="L265" s="30" t="n">
        <f aca="false">+(L263/L262-1)*100</f>
        <v>-0.321488030311734</v>
      </c>
      <c r="M265" s="31"/>
    </row>
    <row r="266" customFormat="false" ht="15" hidden="false" customHeight="true" outlineLevel="0" collapsed="false">
      <c r="A266" s="13" t="s">
        <v>61</v>
      </c>
      <c r="B266" s="32" t="s">
        <v>62</v>
      </c>
      <c r="C266" s="32" t="s">
        <v>62</v>
      </c>
      <c r="D266" s="32" t="s">
        <v>62</v>
      </c>
      <c r="E266" s="32" t="s">
        <v>62</v>
      </c>
      <c r="F266" s="32" t="s">
        <v>62</v>
      </c>
      <c r="G266" s="32" t="s">
        <v>62</v>
      </c>
      <c r="H266" s="32" t="s">
        <v>62</v>
      </c>
      <c r="I266" s="32" t="s">
        <v>62</v>
      </c>
      <c r="J266" s="32" t="s">
        <v>62</v>
      </c>
      <c r="K266" s="32" t="s">
        <v>62</v>
      </c>
      <c r="L266" s="32" t="s">
        <v>62</v>
      </c>
    </row>
    <row r="267" customFormat="false" ht="15" hidden="false" customHeight="true" outlineLevel="0" collapsed="false">
      <c r="A267" s="29" t="s">
        <v>60</v>
      </c>
      <c r="B267" s="30" t="n">
        <f aca="false">+(B263/B257-1)*100</f>
        <v>-1.75743788750613</v>
      </c>
      <c r="C267" s="30" t="n">
        <f aca="false">+(C263/C257-1)*100</f>
        <v>-1.43195577783627</v>
      </c>
      <c r="D267" s="30" t="n">
        <f aca="false">+(D263/D257-1)*100</f>
        <v>0.693042915349751</v>
      </c>
      <c r="E267" s="30" t="n">
        <f aca="false">+(E263/E257-1)*100</f>
        <v>-1.45780051150896</v>
      </c>
      <c r="F267" s="30" t="n">
        <f aca="false">+(F263/F257-1)*100</f>
        <v>-1.77173913043478</v>
      </c>
      <c r="G267" s="30" t="n">
        <f aca="false">+(G263/G257-1)*100</f>
        <v>-1.12528132033008</v>
      </c>
      <c r="H267" s="30" t="n">
        <f aca="false">+(H263/H257-1)*100</f>
        <v>-1.5749736988675</v>
      </c>
      <c r="I267" s="30" t="n">
        <f aca="false">+(I263/I257-1)*100</f>
        <v>-2.96321070234113</v>
      </c>
      <c r="J267" s="30" t="n">
        <f aca="false">+(J263/J257-1)*100</f>
        <v>-1.90417310664606</v>
      </c>
      <c r="K267" s="30" t="n">
        <f aca="false">+(K263/K257-1)*100</f>
        <v>-1.41523946261922</v>
      </c>
      <c r="L267" s="30" t="n">
        <f aca="false">+(L263/L257-1)*100</f>
        <v>-1.5647145529792</v>
      </c>
    </row>
    <row r="268" customFormat="false" ht="15.75" hidden="false" customHeight="false" outlineLevel="0" collapsed="false">
      <c r="A268" s="2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</row>
    <row r="269" customFormat="false" ht="15.75" hidden="false" customHeight="false" outlineLevel="0" collapsed="false">
      <c r="D269" s="1"/>
      <c r="E269" s="1"/>
      <c r="F269" s="1"/>
      <c r="J269" s="1"/>
      <c r="K269" s="1"/>
      <c r="L269" s="1"/>
      <c r="O269" s="1"/>
      <c r="P269" s="1"/>
      <c r="Q269" s="1"/>
      <c r="R269" s="1"/>
      <c r="S269" s="1"/>
      <c r="T269" s="1"/>
    </row>
    <row r="270" s="4" customFormat="true" ht="25.9" hidden="false" customHeight="true" outlineLevel="0" collapsed="false">
      <c r="A270" s="3" t="s">
        <v>18</v>
      </c>
      <c r="B270" s="3"/>
      <c r="C270" s="35" t="s">
        <v>0</v>
      </c>
      <c r="D270" s="35"/>
      <c r="E270" s="35"/>
      <c r="F270" s="35"/>
      <c r="G270" s="6" t="s">
        <v>77</v>
      </c>
      <c r="H270" s="6"/>
      <c r="I270" s="6"/>
      <c r="J270" s="6"/>
      <c r="K270" s="3"/>
      <c r="L270" s="3"/>
      <c r="O270" s="36"/>
      <c r="P270" s="36"/>
      <c r="Q270" s="36"/>
      <c r="R270" s="36"/>
      <c r="S270" s="37"/>
      <c r="T270" s="37"/>
      <c r="U270" s="38"/>
      <c r="V270" s="38"/>
    </row>
    <row r="271" customFormat="false" ht="15.75" hidden="false" customHeight="true" outlineLevel="0" collapsed="false">
      <c r="A271" s="1" t="s">
        <v>18</v>
      </c>
      <c r="B271" s="1" t="s">
        <v>13</v>
      </c>
      <c r="C271" s="1" t="s">
        <v>13</v>
      </c>
      <c r="D271" s="1" t="s">
        <v>13</v>
      </c>
      <c r="E271" s="1" t="s">
        <v>13</v>
      </c>
      <c r="F271" s="1" t="s">
        <v>13</v>
      </c>
      <c r="J271" s="1"/>
      <c r="K271" s="1"/>
      <c r="L271" s="1"/>
      <c r="O271" s="22"/>
      <c r="P271" s="22"/>
      <c r="Q271" s="22"/>
      <c r="R271" s="22"/>
      <c r="S271" s="22"/>
      <c r="T271" s="22"/>
      <c r="U271" s="20"/>
      <c r="V271" s="20"/>
    </row>
    <row r="272" customFormat="false" ht="15.75" hidden="false" customHeight="true" outlineLevel="0" collapsed="false">
      <c r="A272" s="1" t="s">
        <v>18</v>
      </c>
      <c r="B272" s="1" t="s">
        <v>13</v>
      </c>
      <c r="C272" s="1" t="s">
        <v>13</v>
      </c>
      <c r="D272" s="1" t="s">
        <v>13</v>
      </c>
      <c r="E272" s="1" t="s">
        <v>13</v>
      </c>
      <c r="F272" s="1" t="s">
        <v>13</v>
      </c>
      <c r="J272" s="1"/>
      <c r="K272" s="1"/>
      <c r="L272" s="1"/>
      <c r="O272" s="22"/>
      <c r="P272" s="22"/>
      <c r="Q272" s="22"/>
      <c r="R272" s="22"/>
      <c r="S272" s="22"/>
      <c r="T272" s="22"/>
      <c r="U272" s="20"/>
      <c r="V272" s="20"/>
    </row>
    <row r="273" customFormat="false" ht="15" hidden="false" customHeight="true" outlineLevel="0" collapsed="false">
      <c r="A273" s="9" t="s">
        <v>18</v>
      </c>
      <c r="B273" s="10" t="s">
        <v>78</v>
      </c>
      <c r="C273" s="10" t="s">
        <v>79</v>
      </c>
      <c r="D273" s="10" t="s">
        <v>80</v>
      </c>
      <c r="E273" s="10" t="s">
        <v>81</v>
      </c>
      <c r="F273" s="39" t="s">
        <v>82</v>
      </c>
      <c r="G273" s="11" t="s">
        <v>83</v>
      </c>
      <c r="H273" s="10" t="s">
        <v>84</v>
      </c>
      <c r="I273" s="10" t="s">
        <v>85</v>
      </c>
      <c r="J273" s="10" t="s">
        <v>86</v>
      </c>
      <c r="K273" s="10" t="s">
        <v>87</v>
      </c>
      <c r="L273" s="10" t="s">
        <v>88</v>
      </c>
      <c r="M273" s="12" t="s">
        <v>89</v>
      </c>
      <c r="N273" s="20"/>
      <c r="O273" s="22"/>
      <c r="P273" s="22"/>
      <c r="Q273" s="22"/>
      <c r="R273" s="22"/>
      <c r="S273" s="22"/>
      <c r="T273" s="22"/>
      <c r="U273" s="22"/>
      <c r="V273" s="20"/>
    </row>
    <row r="274" customFormat="false" ht="15" hidden="false" customHeight="true" outlineLevel="0" collapsed="false">
      <c r="A274" s="9"/>
      <c r="B274" s="10"/>
      <c r="C274" s="10" t="s">
        <v>13</v>
      </c>
      <c r="D274" s="10" t="s">
        <v>13</v>
      </c>
      <c r="E274" s="10" t="s">
        <v>13</v>
      </c>
      <c r="F274" s="39" t="s">
        <v>13</v>
      </c>
      <c r="G274" s="11" t="s">
        <v>13</v>
      </c>
      <c r="H274" s="10" t="s">
        <v>13</v>
      </c>
      <c r="I274" s="10" t="s">
        <v>13</v>
      </c>
      <c r="J274" s="10" t="s">
        <v>13</v>
      </c>
      <c r="K274" s="10" t="s">
        <v>13</v>
      </c>
      <c r="L274" s="10" t="s">
        <v>13</v>
      </c>
      <c r="M274" s="12" t="s">
        <v>13</v>
      </c>
      <c r="N274" s="20"/>
      <c r="O274" s="22"/>
      <c r="P274" s="22"/>
      <c r="Q274" s="22"/>
      <c r="R274" s="22"/>
      <c r="S274" s="22"/>
      <c r="T274" s="22"/>
      <c r="U274" s="22"/>
      <c r="V274" s="20"/>
    </row>
    <row r="275" customFormat="false" ht="15.75" hidden="false" customHeight="false" outlineLevel="0" collapsed="false">
      <c r="A275" s="13" t="s">
        <v>15</v>
      </c>
      <c r="B275" s="14" t="n">
        <v>6.8018</v>
      </c>
      <c r="C275" s="14" t="n">
        <v>49.8517</v>
      </c>
      <c r="D275" s="14" t="n">
        <v>142.2013</v>
      </c>
      <c r="E275" s="14" t="n">
        <v>17.2697</v>
      </c>
      <c r="F275" s="14" t="n">
        <v>196.3965</v>
      </c>
      <c r="G275" s="14" t="n">
        <v>278.796</v>
      </c>
      <c r="H275" s="14" t="n">
        <v>78.7008</v>
      </c>
      <c r="I275" s="14" t="n">
        <v>118.6266</v>
      </c>
      <c r="J275" s="14" t="n">
        <v>167.7756</v>
      </c>
      <c r="K275" s="14" t="n">
        <v>160.001</v>
      </c>
      <c r="L275" s="14" t="n">
        <v>301.0018</v>
      </c>
      <c r="M275" s="40" t="n">
        <v>181.8366</v>
      </c>
      <c r="N275" s="20"/>
      <c r="O275" s="14"/>
      <c r="P275" s="14"/>
      <c r="Q275" s="14"/>
      <c r="R275" s="14"/>
      <c r="S275" s="14"/>
      <c r="T275" s="14"/>
      <c r="U275" s="40"/>
      <c r="V275" s="20"/>
    </row>
    <row r="276" customFormat="false" ht="15.75" hidden="false" customHeight="false" outlineLevel="0" collapsed="false">
      <c r="A276" s="15" t="s">
        <v>16</v>
      </c>
      <c r="B276" s="16" t="s">
        <v>13</v>
      </c>
      <c r="C276" s="16" t="s">
        <v>13</v>
      </c>
      <c r="D276" s="16" t="s">
        <v>13</v>
      </c>
      <c r="E276" s="16" t="s">
        <v>13</v>
      </c>
      <c r="F276" s="16" t="s">
        <v>13</v>
      </c>
      <c r="G276" s="16" t="s">
        <v>90</v>
      </c>
      <c r="H276" s="16" t="s">
        <v>90</v>
      </c>
      <c r="I276" s="16" t="s">
        <v>90</v>
      </c>
      <c r="J276" s="16" t="s">
        <v>90</v>
      </c>
      <c r="K276" s="16" t="s">
        <v>90</v>
      </c>
      <c r="L276" s="16" t="s">
        <v>90</v>
      </c>
      <c r="M276" s="41" t="s">
        <v>90</v>
      </c>
      <c r="N276" s="20"/>
      <c r="O276" s="16"/>
      <c r="P276" s="16"/>
      <c r="Q276" s="16"/>
      <c r="R276" s="16"/>
      <c r="S276" s="16"/>
      <c r="T276" s="16"/>
      <c r="U276" s="41"/>
      <c r="V276" s="20"/>
    </row>
    <row r="277" customFormat="false" ht="15.75" hidden="false" customHeight="false" outlineLevel="0" collapsed="false">
      <c r="A277" s="17" t="s">
        <v>17</v>
      </c>
      <c r="B277" s="16" t="s">
        <v>13</v>
      </c>
      <c r="C277" s="16" t="s">
        <v>13</v>
      </c>
      <c r="D277" s="16" t="s">
        <v>13</v>
      </c>
      <c r="E277" s="16" t="s">
        <v>13</v>
      </c>
      <c r="F277" s="16" t="s">
        <v>13</v>
      </c>
      <c r="G277" s="16" t="s">
        <v>90</v>
      </c>
      <c r="H277" s="16" t="s">
        <v>90</v>
      </c>
      <c r="I277" s="16" t="s">
        <v>90</v>
      </c>
      <c r="J277" s="16" t="s">
        <v>90</v>
      </c>
      <c r="K277" s="16" t="s">
        <v>90</v>
      </c>
      <c r="L277" s="16" t="s">
        <v>90</v>
      </c>
      <c r="M277" s="41" t="s">
        <v>90</v>
      </c>
      <c r="N277" s="20"/>
      <c r="O277" s="16"/>
      <c r="P277" s="16"/>
      <c r="Q277" s="16"/>
      <c r="R277" s="16"/>
      <c r="S277" s="16"/>
      <c r="T277" s="16"/>
      <c r="U277" s="41"/>
      <c r="V277" s="20"/>
    </row>
    <row r="278" customFormat="false" ht="15.75" hidden="false" customHeight="false" outlineLevel="0" collapsed="false">
      <c r="A278" s="15" t="s">
        <v>18</v>
      </c>
      <c r="B278" s="16" t="s">
        <v>13</v>
      </c>
      <c r="C278" s="16" t="s">
        <v>13</v>
      </c>
      <c r="D278" s="16" t="s">
        <v>13</v>
      </c>
      <c r="E278" s="16" t="s">
        <v>13</v>
      </c>
      <c r="F278" s="16" t="s">
        <v>13</v>
      </c>
      <c r="G278" s="16" t="s">
        <v>90</v>
      </c>
      <c r="H278" s="16" t="s">
        <v>90</v>
      </c>
      <c r="I278" s="16" t="s">
        <v>90</v>
      </c>
      <c r="J278" s="16" t="s">
        <v>90</v>
      </c>
      <c r="K278" s="16" t="s">
        <v>90</v>
      </c>
      <c r="L278" s="16" t="s">
        <v>90</v>
      </c>
      <c r="M278" s="41" t="s">
        <v>90</v>
      </c>
      <c r="N278" s="20"/>
      <c r="O278" s="16"/>
      <c r="P278" s="16"/>
      <c r="Q278" s="16"/>
      <c r="R278" s="16"/>
      <c r="S278" s="16"/>
      <c r="T278" s="16"/>
      <c r="U278" s="41"/>
      <c r="V278" s="20"/>
    </row>
    <row r="279" customFormat="false" ht="15.75" hidden="true" customHeight="false" outlineLevel="0" collapsed="false">
      <c r="A279" s="17" t="s">
        <v>19</v>
      </c>
      <c r="B279" s="16" t="n">
        <v>7961</v>
      </c>
      <c r="C279" s="16" t="n">
        <v>9752</v>
      </c>
      <c r="D279" s="16" t="n">
        <v>7436</v>
      </c>
      <c r="E279" s="16" t="n">
        <v>4369</v>
      </c>
      <c r="F279" s="16" t="n">
        <v>4608</v>
      </c>
      <c r="G279" s="16" t="n">
        <v>3097</v>
      </c>
      <c r="H279" s="16" t="n">
        <v>2839</v>
      </c>
      <c r="I279" s="16" t="n">
        <v>2867</v>
      </c>
      <c r="J279" s="16" t="n">
        <v>4567</v>
      </c>
      <c r="K279" s="16" t="n">
        <v>3385</v>
      </c>
      <c r="L279" s="16" t="n">
        <v>3032</v>
      </c>
      <c r="M279" s="41" t="n">
        <v>3741</v>
      </c>
      <c r="N279" s="20"/>
      <c r="O279" s="16"/>
      <c r="P279" s="16"/>
      <c r="Q279" s="16"/>
      <c r="R279" s="16"/>
      <c r="S279" s="16"/>
      <c r="T279" s="16"/>
      <c r="U279" s="41"/>
      <c r="V279" s="20"/>
    </row>
    <row r="280" customFormat="false" ht="15.75" hidden="true" customHeight="false" outlineLevel="0" collapsed="false">
      <c r="A280" s="17" t="s">
        <v>20</v>
      </c>
      <c r="B280" s="16" t="n">
        <v>11313</v>
      </c>
      <c r="C280" s="16" t="n">
        <v>12964</v>
      </c>
      <c r="D280" s="16" t="n">
        <v>9935</v>
      </c>
      <c r="E280" s="16" t="n">
        <v>6771</v>
      </c>
      <c r="F280" s="16" t="n">
        <v>5652</v>
      </c>
      <c r="G280" s="16" t="n">
        <v>3405</v>
      </c>
      <c r="H280" s="16" t="n">
        <v>3569</v>
      </c>
      <c r="I280" s="16" t="n">
        <v>3493</v>
      </c>
      <c r="J280" s="16" t="n">
        <v>5490</v>
      </c>
      <c r="K280" s="16" t="n">
        <v>3894</v>
      </c>
      <c r="L280" s="16" t="n">
        <v>3996</v>
      </c>
      <c r="M280" s="41" t="n">
        <v>5065</v>
      </c>
      <c r="N280" s="20"/>
      <c r="O280" s="16"/>
      <c r="P280" s="16"/>
      <c r="Q280" s="16"/>
      <c r="R280" s="16"/>
      <c r="S280" s="16"/>
      <c r="T280" s="16"/>
      <c r="U280" s="41"/>
      <c r="V280" s="20"/>
    </row>
    <row r="281" customFormat="false" ht="15.75" hidden="true" customHeight="false" outlineLevel="0" collapsed="false">
      <c r="A281" s="17" t="s">
        <v>21</v>
      </c>
      <c r="B281" s="16" t="n">
        <v>15451</v>
      </c>
      <c r="C281" s="16" t="n">
        <v>16278</v>
      </c>
      <c r="D281" s="16" t="n">
        <v>12984</v>
      </c>
      <c r="E281" s="16" t="n">
        <v>8698</v>
      </c>
      <c r="F281" s="16" t="n">
        <v>6491</v>
      </c>
      <c r="G281" s="16" t="n">
        <v>3210</v>
      </c>
      <c r="H281" s="16" t="n">
        <v>5487</v>
      </c>
      <c r="I281" s="16" t="n">
        <v>4459</v>
      </c>
      <c r="J281" s="16" t="n">
        <v>6841</v>
      </c>
      <c r="K281" s="16" t="n">
        <v>4450</v>
      </c>
      <c r="L281" s="16" t="n">
        <v>4885</v>
      </c>
      <c r="M281" s="41" t="n">
        <v>5583</v>
      </c>
      <c r="N281" s="20"/>
      <c r="O281" s="16"/>
      <c r="P281" s="16"/>
      <c r="Q281" s="16"/>
      <c r="R281" s="16"/>
      <c r="S281" s="16"/>
      <c r="T281" s="16"/>
      <c r="U281" s="41"/>
      <c r="V281" s="20"/>
    </row>
    <row r="282" customFormat="false" ht="15.75" hidden="true" customHeight="false" outlineLevel="0" collapsed="false">
      <c r="A282" s="17" t="s">
        <v>22</v>
      </c>
      <c r="B282" s="16" t="n">
        <v>15558</v>
      </c>
      <c r="C282" s="16" t="n">
        <v>15284</v>
      </c>
      <c r="D282" s="16" t="n">
        <v>11236</v>
      </c>
      <c r="E282" s="16" t="n">
        <v>8472</v>
      </c>
      <c r="F282" s="16" t="n">
        <v>6950</v>
      </c>
      <c r="G282" s="16" t="n">
        <v>3295</v>
      </c>
      <c r="H282" s="16" t="n">
        <v>6051</v>
      </c>
      <c r="I282" s="16" t="n">
        <v>4718</v>
      </c>
      <c r="J282" s="16" t="n">
        <v>7465</v>
      </c>
      <c r="K282" s="16" t="n">
        <v>5238</v>
      </c>
      <c r="L282" s="16" t="n">
        <v>5188</v>
      </c>
      <c r="M282" s="41" t="n">
        <v>5829</v>
      </c>
      <c r="N282" s="20"/>
      <c r="O282" s="16"/>
      <c r="P282" s="16"/>
      <c r="Q282" s="16"/>
      <c r="R282" s="16"/>
      <c r="S282" s="16"/>
      <c r="T282" s="16"/>
      <c r="U282" s="41"/>
      <c r="V282" s="20"/>
    </row>
    <row r="283" customFormat="false" ht="15.75" hidden="true" customHeight="false" outlineLevel="0" collapsed="false">
      <c r="A283" s="17" t="s">
        <v>23</v>
      </c>
      <c r="B283" s="16" t="n">
        <v>13463</v>
      </c>
      <c r="C283" s="16" t="n">
        <v>12395</v>
      </c>
      <c r="D283" s="16" t="n">
        <v>9363</v>
      </c>
      <c r="E283" s="16" t="n">
        <v>6938</v>
      </c>
      <c r="F283" s="16" t="n">
        <v>6787</v>
      </c>
      <c r="G283" s="16" t="n">
        <v>2758</v>
      </c>
      <c r="H283" s="16" t="n">
        <v>5916</v>
      </c>
      <c r="I283" s="16" t="n">
        <v>4547</v>
      </c>
      <c r="J283" s="16" t="n">
        <v>7610</v>
      </c>
      <c r="K283" s="16" t="n">
        <v>5232</v>
      </c>
      <c r="L283" s="16" t="n">
        <v>5250</v>
      </c>
      <c r="M283" s="41" t="n">
        <v>5326</v>
      </c>
      <c r="N283" s="20"/>
      <c r="O283" s="16"/>
      <c r="P283" s="16"/>
      <c r="Q283" s="16"/>
      <c r="R283" s="16"/>
      <c r="S283" s="16"/>
      <c r="T283" s="16"/>
      <c r="U283" s="41"/>
      <c r="V283" s="20"/>
    </row>
    <row r="284" customFormat="false" ht="7.5" hidden="tru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41"/>
      <c r="N284" s="20"/>
      <c r="O284" s="16"/>
      <c r="P284" s="16"/>
      <c r="Q284" s="16"/>
      <c r="R284" s="16"/>
      <c r="S284" s="16"/>
      <c r="T284" s="16"/>
      <c r="U284" s="41"/>
      <c r="V284" s="20"/>
    </row>
    <row r="285" customFormat="false" ht="6.75" hidden="true" customHeight="true" outlineLevel="0" collapsed="false">
      <c r="A285" s="15" t="s">
        <v>18</v>
      </c>
      <c r="B285" s="16" t="s">
        <v>13</v>
      </c>
      <c r="C285" s="16" t="s">
        <v>13</v>
      </c>
      <c r="D285" s="16" t="s">
        <v>13</v>
      </c>
      <c r="E285" s="16" t="s">
        <v>13</v>
      </c>
      <c r="F285" s="16" t="s">
        <v>13</v>
      </c>
      <c r="G285" s="16" t="s">
        <v>90</v>
      </c>
      <c r="H285" s="16" t="s">
        <v>90</v>
      </c>
      <c r="I285" s="16" t="s">
        <v>90</v>
      </c>
      <c r="J285" s="16" t="s">
        <v>90</v>
      </c>
      <c r="K285" s="16" t="s">
        <v>90</v>
      </c>
      <c r="L285" s="16" t="s">
        <v>90</v>
      </c>
      <c r="M285" s="41" t="s">
        <v>90</v>
      </c>
      <c r="N285" s="20"/>
      <c r="O285" s="16"/>
      <c r="P285" s="16"/>
      <c r="Q285" s="16"/>
      <c r="R285" s="16"/>
      <c r="S285" s="16"/>
      <c r="T285" s="16"/>
      <c r="U285" s="41"/>
      <c r="V285" s="20"/>
    </row>
    <row r="286" customFormat="false" ht="15.75" hidden="true" customHeight="false" outlineLevel="0" collapsed="false">
      <c r="A286" s="17" t="s">
        <v>24</v>
      </c>
      <c r="B286" s="16" t="n">
        <v>12619</v>
      </c>
      <c r="C286" s="16" t="n">
        <v>11619</v>
      </c>
      <c r="D286" s="16" t="n">
        <v>9153</v>
      </c>
      <c r="E286" s="16" t="n">
        <v>6784</v>
      </c>
      <c r="F286" s="16" t="n">
        <v>7050</v>
      </c>
      <c r="G286" s="16" t="n">
        <v>2853</v>
      </c>
      <c r="H286" s="16" t="n">
        <v>6123</v>
      </c>
      <c r="I286" s="16" t="n">
        <v>4790</v>
      </c>
      <c r="J286" s="16" t="n">
        <v>7960</v>
      </c>
      <c r="K286" s="16" t="n">
        <v>5314</v>
      </c>
      <c r="L286" s="16" t="n">
        <v>5287</v>
      </c>
      <c r="M286" s="41" t="n">
        <v>5384</v>
      </c>
      <c r="N286" s="20"/>
      <c r="O286" s="16"/>
      <c r="P286" s="16"/>
      <c r="Q286" s="16"/>
      <c r="R286" s="16"/>
      <c r="S286" s="16"/>
      <c r="T286" s="16"/>
      <c r="U286" s="41"/>
      <c r="V286" s="20"/>
    </row>
    <row r="287" customFormat="false" ht="15.75" hidden="true" customHeight="false" outlineLevel="0" collapsed="false">
      <c r="A287" s="17" t="s">
        <v>25</v>
      </c>
      <c r="B287" s="16" t="n">
        <v>13800</v>
      </c>
      <c r="C287" s="16" t="n">
        <v>11424</v>
      </c>
      <c r="D287" s="16" t="n">
        <v>9174</v>
      </c>
      <c r="E287" s="16" t="n">
        <v>7046</v>
      </c>
      <c r="F287" s="16" t="n">
        <v>7229</v>
      </c>
      <c r="G287" s="16" t="n">
        <v>3358</v>
      </c>
      <c r="H287" s="16" t="n">
        <v>6260</v>
      </c>
      <c r="I287" s="16" t="n">
        <v>4776</v>
      </c>
      <c r="J287" s="16" t="n">
        <v>7975</v>
      </c>
      <c r="K287" s="16" t="n">
        <v>5284</v>
      </c>
      <c r="L287" s="16" t="n">
        <v>5283</v>
      </c>
      <c r="M287" s="41" t="n">
        <v>5426</v>
      </c>
      <c r="N287" s="20"/>
      <c r="O287" s="16"/>
      <c r="P287" s="16"/>
      <c r="Q287" s="16"/>
      <c r="R287" s="16"/>
      <c r="S287" s="16"/>
      <c r="T287" s="16"/>
      <c r="U287" s="41"/>
      <c r="V287" s="20"/>
    </row>
    <row r="288" customFormat="false" ht="15.75" hidden="true" customHeight="false" outlineLevel="0" collapsed="false">
      <c r="A288" s="17" t="s">
        <v>26</v>
      </c>
      <c r="B288" s="16" t="n">
        <v>12562</v>
      </c>
      <c r="C288" s="16" t="n">
        <v>11199</v>
      </c>
      <c r="D288" s="16" t="n">
        <v>9156</v>
      </c>
      <c r="E288" s="16" t="n">
        <v>6831</v>
      </c>
      <c r="F288" s="16" t="n">
        <v>7280</v>
      </c>
      <c r="G288" s="16" t="n">
        <v>3013</v>
      </c>
      <c r="H288" s="16" t="n">
        <v>6257</v>
      </c>
      <c r="I288" s="16" t="n">
        <v>4774</v>
      </c>
      <c r="J288" s="16" t="n">
        <v>8007</v>
      </c>
      <c r="K288" s="16" t="n">
        <v>5249</v>
      </c>
      <c r="L288" s="16" t="n">
        <v>5238</v>
      </c>
      <c r="M288" s="41" t="n">
        <v>5351</v>
      </c>
      <c r="N288" s="20"/>
      <c r="O288" s="16"/>
      <c r="P288" s="16"/>
      <c r="Q288" s="16"/>
      <c r="R288" s="16"/>
      <c r="S288" s="16"/>
      <c r="T288" s="16"/>
      <c r="U288" s="41"/>
      <c r="V288" s="20"/>
    </row>
    <row r="289" customFormat="false" ht="15.75" hidden="false" customHeight="false" outlineLevel="0" collapsed="false">
      <c r="A289" s="17" t="s">
        <v>27</v>
      </c>
      <c r="B289" s="16" t="n">
        <v>12472</v>
      </c>
      <c r="C289" s="16" t="n">
        <v>10968</v>
      </c>
      <c r="D289" s="16" t="n">
        <v>9017</v>
      </c>
      <c r="E289" s="16" t="n">
        <v>6765</v>
      </c>
      <c r="F289" s="16" t="n">
        <v>7250</v>
      </c>
      <c r="G289" s="16" t="n">
        <v>2845</v>
      </c>
      <c r="H289" s="16" t="n">
        <v>6273</v>
      </c>
      <c r="I289" s="16" t="n">
        <v>4814</v>
      </c>
      <c r="J289" s="16" t="n">
        <v>8071</v>
      </c>
      <c r="K289" s="16" t="n">
        <v>5180</v>
      </c>
      <c r="L289" s="16" t="n">
        <v>5214</v>
      </c>
      <c r="M289" s="41" t="n">
        <v>5267</v>
      </c>
      <c r="N289" s="20"/>
      <c r="O289" s="16"/>
      <c r="P289" s="16"/>
      <c r="Q289" s="16"/>
      <c r="R289" s="16"/>
      <c r="S289" s="16"/>
      <c r="T289" s="16"/>
      <c r="U289" s="41"/>
      <c r="V289" s="20"/>
    </row>
    <row r="290" customFormat="false" ht="15.75" hidden="false" customHeight="false" outlineLevel="0" collapsed="false">
      <c r="A290" s="17" t="s">
        <v>28</v>
      </c>
      <c r="B290" s="16" t="n">
        <v>12514</v>
      </c>
      <c r="C290" s="16" t="n">
        <v>10862</v>
      </c>
      <c r="D290" s="16" t="n">
        <v>8827</v>
      </c>
      <c r="E290" s="16" t="n">
        <v>6665</v>
      </c>
      <c r="F290" s="16" t="n">
        <v>7193</v>
      </c>
      <c r="G290" s="16" t="n">
        <v>2775</v>
      </c>
      <c r="H290" s="16" t="n">
        <v>6251</v>
      </c>
      <c r="I290" s="16" t="n">
        <v>4764</v>
      </c>
      <c r="J290" s="16" t="n">
        <v>7965</v>
      </c>
      <c r="K290" s="16" t="n">
        <v>5123</v>
      </c>
      <c r="L290" s="16" t="n">
        <v>5139</v>
      </c>
      <c r="M290" s="41" t="n">
        <v>5153</v>
      </c>
      <c r="N290" s="20"/>
      <c r="O290" s="16"/>
      <c r="P290" s="16"/>
      <c r="Q290" s="16"/>
      <c r="R290" s="16"/>
      <c r="S290" s="16"/>
      <c r="T290" s="16"/>
      <c r="U290" s="41"/>
      <c r="V290" s="20"/>
    </row>
    <row r="291" customFormat="false" ht="15.75" hidden="false" customHeight="false" outlineLevel="0" collapsed="false">
      <c r="A291" s="17" t="s">
        <v>29</v>
      </c>
      <c r="B291" s="16" t="n">
        <v>14485</v>
      </c>
      <c r="C291" s="16" t="n">
        <v>11014</v>
      </c>
      <c r="D291" s="16" t="n">
        <v>9175</v>
      </c>
      <c r="E291" s="16" t="n">
        <v>6771</v>
      </c>
      <c r="F291" s="16" t="n">
        <v>7435</v>
      </c>
      <c r="G291" s="16" t="n">
        <v>3120</v>
      </c>
      <c r="H291" s="16" t="n">
        <v>6344</v>
      </c>
      <c r="I291" s="16" t="n">
        <v>4821</v>
      </c>
      <c r="J291" s="16" t="n">
        <v>8011</v>
      </c>
      <c r="K291" s="16" t="n">
        <v>5121</v>
      </c>
      <c r="L291" s="16" t="n">
        <v>5113</v>
      </c>
      <c r="M291" s="41" t="n">
        <v>5119</v>
      </c>
      <c r="N291" s="20"/>
      <c r="O291" s="16"/>
      <c r="P291" s="16"/>
      <c r="Q291" s="16"/>
      <c r="R291" s="16"/>
      <c r="S291" s="16"/>
      <c r="T291" s="16"/>
      <c r="U291" s="41"/>
      <c r="V291" s="20"/>
    </row>
    <row r="292" customFormat="false" ht="15.75" hidden="false" customHeight="false" outlineLevel="0" collapsed="false">
      <c r="A292" s="17" t="s">
        <v>30</v>
      </c>
      <c r="B292" s="16" t="n">
        <v>13316</v>
      </c>
      <c r="C292" s="16" t="n">
        <v>10915</v>
      </c>
      <c r="D292" s="16" t="n">
        <v>8930</v>
      </c>
      <c r="E292" s="16" t="n">
        <v>6609</v>
      </c>
      <c r="F292" s="16" t="n">
        <v>7449</v>
      </c>
      <c r="G292" s="16" t="n">
        <v>2961</v>
      </c>
      <c r="H292" s="16" t="n">
        <v>6380</v>
      </c>
      <c r="I292" s="16" t="n">
        <v>4909</v>
      </c>
      <c r="J292" s="16" t="n">
        <v>8048</v>
      </c>
      <c r="K292" s="16" t="n">
        <v>5090</v>
      </c>
      <c r="L292" s="16" t="n">
        <v>5091</v>
      </c>
      <c r="M292" s="41" t="n">
        <v>5084</v>
      </c>
      <c r="N292" s="20"/>
      <c r="O292" s="16"/>
      <c r="P292" s="16"/>
      <c r="Q292" s="16"/>
      <c r="R292" s="16"/>
      <c r="S292" s="16"/>
      <c r="T292" s="16"/>
      <c r="U292" s="41"/>
      <c r="V292" s="20"/>
    </row>
    <row r="293" customFormat="false" ht="15.75" hidden="false" customHeight="false" outlineLevel="0" collapsed="false">
      <c r="A293" s="17" t="s">
        <v>31</v>
      </c>
      <c r="B293" s="16" t="n">
        <v>13215</v>
      </c>
      <c r="C293" s="16" t="n">
        <v>10639</v>
      </c>
      <c r="D293" s="16" t="n">
        <v>8726</v>
      </c>
      <c r="E293" s="16" t="n">
        <v>6486</v>
      </c>
      <c r="F293" s="16" t="n">
        <v>7321</v>
      </c>
      <c r="G293" s="16" t="n">
        <v>2879</v>
      </c>
      <c r="H293" s="16" t="n">
        <v>6412</v>
      </c>
      <c r="I293" s="16" t="n">
        <v>4901</v>
      </c>
      <c r="J293" s="16" t="n">
        <v>8018</v>
      </c>
      <c r="K293" s="16" t="n">
        <v>5081</v>
      </c>
      <c r="L293" s="16" t="n">
        <v>5079</v>
      </c>
      <c r="M293" s="41" t="n">
        <v>4977</v>
      </c>
      <c r="N293" s="20"/>
      <c r="O293" s="16"/>
      <c r="P293" s="16"/>
      <c r="Q293" s="16"/>
      <c r="R293" s="16"/>
      <c r="S293" s="16"/>
      <c r="T293" s="16"/>
      <c r="U293" s="41"/>
      <c r="V293" s="20"/>
    </row>
    <row r="294" customFormat="false" ht="6.75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41"/>
      <c r="N294" s="20"/>
      <c r="O294" s="16"/>
      <c r="P294" s="16"/>
      <c r="Q294" s="16"/>
      <c r="R294" s="16"/>
      <c r="S294" s="16"/>
      <c r="T294" s="16"/>
      <c r="U294" s="41"/>
      <c r="V294" s="20"/>
    </row>
    <row r="295" customFormat="false" ht="6" hidden="false" customHeight="true" outlineLevel="0" collapsed="false">
      <c r="A295" s="15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41"/>
      <c r="N295" s="20"/>
      <c r="O295" s="16"/>
      <c r="P295" s="16"/>
      <c r="Q295" s="16"/>
      <c r="R295" s="16"/>
      <c r="S295" s="16"/>
      <c r="T295" s="16"/>
      <c r="U295" s="41"/>
      <c r="V295" s="20"/>
    </row>
    <row r="296" customFormat="false" ht="15.75" hidden="false" customHeight="false" outlineLevel="0" collapsed="false">
      <c r="A296" s="17" t="s">
        <v>32</v>
      </c>
      <c r="B296" s="16" t="n">
        <v>13139</v>
      </c>
      <c r="C296" s="16" t="n">
        <v>10460</v>
      </c>
      <c r="D296" s="16" t="n">
        <v>8591</v>
      </c>
      <c r="E296" s="16" t="n">
        <v>6333</v>
      </c>
      <c r="F296" s="16" t="n">
        <v>7250</v>
      </c>
      <c r="G296" s="16" t="n">
        <v>2755</v>
      </c>
      <c r="H296" s="16" t="n">
        <v>6419</v>
      </c>
      <c r="I296" s="16" t="n">
        <v>4875</v>
      </c>
      <c r="J296" s="16" t="n">
        <v>7938</v>
      </c>
      <c r="K296" s="16" t="n">
        <v>5043</v>
      </c>
      <c r="L296" s="16" t="n">
        <v>5022</v>
      </c>
      <c r="M296" s="41" t="n">
        <v>4912</v>
      </c>
      <c r="N296" s="20"/>
      <c r="O296" s="16"/>
      <c r="P296" s="16"/>
      <c r="Q296" s="16"/>
      <c r="R296" s="16"/>
      <c r="S296" s="16"/>
      <c r="T296" s="16"/>
      <c r="U296" s="41"/>
      <c r="V296" s="20"/>
    </row>
    <row r="297" customFormat="false" ht="15.75" hidden="false" customHeight="false" outlineLevel="0" collapsed="false">
      <c r="A297" s="17" t="s">
        <v>33</v>
      </c>
      <c r="B297" s="16" t="n">
        <v>13289</v>
      </c>
      <c r="C297" s="16" t="n">
        <v>10436</v>
      </c>
      <c r="D297" s="16" t="n">
        <v>8981</v>
      </c>
      <c r="E297" s="16" t="n">
        <v>6388</v>
      </c>
      <c r="F297" s="16" t="n">
        <v>7396</v>
      </c>
      <c r="G297" s="16" t="n">
        <v>2858</v>
      </c>
      <c r="H297" s="16" t="n">
        <v>6561</v>
      </c>
      <c r="I297" s="16" t="n">
        <v>5032</v>
      </c>
      <c r="J297" s="16" t="n">
        <v>7905</v>
      </c>
      <c r="K297" s="16" t="n">
        <v>5042</v>
      </c>
      <c r="L297" s="16" t="n">
        <v>5035</v>
      </c>
      <c r="M297" s="41" t="n">
        <v>5014</v>
      </c>
      <c r="N297" s="20"/>
      <c r="O297" s="16"/>
      <c r="P297" s="16"/>
      <c r="Q297" s="16"/>
      <c r="R297" s="16"/>
      <c r="S297" s="16"/>
      <c r="T297" s="16"/>
      <c r="U297" s="41"/>
      <c r="V297" s="20"/>
    </row>
    <row r="298" customFormat="false" ht="15.75" hidden="false" customHeight="false" outlineLevel="0" collapsed="false">
      <c r="A298" s="17" t="s">
        <v>34</v>
      </c>
      <c r="B298" s="16" t="n">
        <v>12813</v>
      </c>
      <c r="C298" s="16" t="n">
        <v>10260</v>
      </c>
      <c r="D298" s="16" t="n">
        <v>8786</v>
      </c>
      <c r="E298" s="16" t="n">
        <v>6328</v>
      </c>
      <c r="F298" s="16" t="n">
        <v>7301</v>
      </c>
      <c r="G298" s="16" t="n">
        <v>2839</v>
      </c>
      <c r="H298" s="16" t="n">
        <v>6571</v>
      </c>
      <c r="I298" s="16" t="n">
        <v>4971</v>
      </c>
      <c r="J298" s="16" t="n">
        <v>7886</v>
      </c>
      <c r="K298" s="16" t="n">
        <v>5026</v>
      </c>
      <c r="L298" s="16" t="n">
        <v>5023</v>
      </c>
      <c r="M298" s="41" t="n">
        <v>4965</v>
      </c>
      <c r="N298" s="20"/>
      <c r="O298" s="16"/>
      <c r="P298" s="16"/>
      <c r="Q298" s="16"/>
      <c r="R298" s="16"/>
      <c r="S298" s="16"/>
      <c r="T298" s="16"/>
      <c r="U298" s="41"/>
      <c r="V298" s="20"/>
    </row>
    <row r="299" customFormat="false" ht="15.75" hidden="false" customHeight="false" outlineLevel="0" collapsed="false">
      <c r="A299" s="17" t="s">
        <v>35</v>
      </c>
      <c r="B299" s="16" t="n">
        <v>12652</v>
      </c>
      <c r="C299" s="16" t="n">
        <v>10082</v>
      </c>
      <c r="D299" s="16" t="n">
        <v>8675</v>
      </c>
      <c r="E299" s="16" t="n">
        <v>6240</v>
      </c>
      <c r="F299" s="16" t="n">
        <v>7234</v>
      </c>
      <c r="G299" s="16" t="n">
        <v>2737</v>
      </c>
      <c r="H299" s="16" t="n">
        <v>6531</v>
      </c>
      <c r="I299" s="16" t="n">
        <v>4918</v>
      </c>
      <c r="J299" s="16" t="n">
        <v>7791</v>
      </c>
      <c r="K299" s="16" t="n">
        <v>5001</v>
      </c>
      <c r="L299" s="16" t="n">
        <v>4971</v>
      </c>
      <c r="M299" s="41" t="n">
        <v>4870</v>
      </c>
      <c r="N299" s="20"/>
      <c r="O299" s="16"/>
      <c r="P299" s="16"/>
      <c r="Q299" s="16"/>
      <c r="R299" s="16"/>
      <c r="S299" s="16"/>
      <c r="T299" s="16"/>
      <c r="U299" s="41"/>
      <c r="V299" s="20"/>
    </row>
    <row r="300" customFormat="false" ht="15.75" hidden="false" customHeight="false" outlineLevel="0" collapsed="false">
      <c r="A300" s="17" t="s">
        <v>36</v>
      </c>
      <c r="B300" s="16" t="n">
        <v>12550</v>
      </c>
      <c r="C300" s="16" t="n">
        <v>9954</v>
      </c>
      <c r="D300" s="16" t="n">
        <v>8541</v>
      </c>
      <c r="E300" s="16" t="n">
        <v>6156</v>
      </c>
      <c r="F300" s="16" t="n">
        <v>7306</v>
      </c>
      <c r="G300" s="16" t="n">
        <v>2684</v>
      </c>
      <c r="H300" s="16" t="n">
        <v>6430</v>
      </c>
      <c r="I300" s="16" t="n">
        <v>4919</v>
      </c>
      <c r="J300" s="16" t="n">
        <v>7694</v>
      </c>
      <c r="K300" s="16" t="n">
        <v>4927</v>
      </c>
      <c r="L300" s="16" t="n">
        <v>4949</v>
      </c>
      <c r="M300" s="41" t="n">
        <v>4865</v>
      </c>
      <c r="N300" s="20"/>
      <c r="O300" s="16"/>
      <c r="P300" s="16"/>
      <c r="Q300" s="16"/>
      <c r="R300" s="16"/>
      <c r="S300" s="16"/>
      <c r="T300" s="16"/>
      <c r="U300" s="41"/>
      <c r="V300" s="23"/>
    </row>
    <row r="301" customFormat="false" ht="6.75" hidden="false" customHeight="true" outlineLevel="0" collapsed="false">
      <c r="A301" s="15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41"/>
      <c r="N301" s="20"/>
      <c r="O301" s="16"/>
      <c r="P301" s="16"/>
      <c r="Q301" s="16"/>
      <c r="R301" s="16"/>
      <c r="S301" s="16"/>
      <c r="T301" s="16"/>
      <c r="U301" s="41"/>
      <c r="V301" s="20"/>
    </row>
    <row r="302" customFormat="false" ht="6" hidden="false" customHeight="true" outlineLevel="0" collapsed="false">
      <c r="A302" s="15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41"/>
      <c r="N302" s="20"/>
      <c r="O302" s="16"/>
      <c r="P302" s="16"/>
      <c r="Q302" s="16"/>
      <c r="R302" s="16"/>
      <c r="S302" s="16"/>
      <c r="T302" s="16"/>
      <c r="U302" s="41"/>
      <c r="V302" s="20"/>
    </row>
    <row r="303" customFormat="false" ht="15.75" hidden="false" customHeight="false" outlineLevel="0" collapsed="false">
      <c r="A303" s="17" t="s">
        <v>37</v>
      </c>
      <c r="B303" s="16" t="n">
        <v>12620</v>
      </c>
      <c r="C303" s="16" t="n">
        <v>9999</v>
      </c>
      <c r="D303" s="16" t="n">
        <v>8679</v>
      </c>
      <c r="E303" s="16" t="n">
        <v>6180</v>
      </c>
      <c r="F303" s="16" t="n">
        <v>7556</v>
      </c>
      <c r="G303" s="16" t="n">
        <v>2915</v>
      </c>
      <c r="H303" s="16" t="n">
        <v>6537</v>
      </c>
      <c r="I303" s="16" t="n">
        <v>5122</v>
      </c>
      <c r="J303" s="16" t="n">
        <v>7883</v>
      </c>
      <c r="K303" s="16" t="n">
        <v>4866</v>
      </c>
      <c r="L303" s="16" t="n">
        <v>4983</v>
      </c>
      <c r="M303" s="41" t="n">
        <v>5004</v>
      </c>
      <c r="N303" s="20"/>
      <c r="O303" s="16"/>
      <c r="P303" s="16"/>
      <c r="Q303" s="16"/>
      <c r="R303" s="16"/>
      <c r="S303" s="16"/>
      <c r="T303" s="16"/>
      <c r="U303" s="41"/>
      <c r="V303" s="20"/>
    </row>
    <row r="304" customFormat="false" ht="15.75" hidden="true" customHeight="false" outlineLevel="0" collapsed="false">
      <c r="A304" s="17" t="s">
        <v>38</v>
      </c>
      <c r="B304" s="16" t="n">
        <v>12502</v>
      </c>
      <c r="C304" s="16" t="n">
        <v>9973</v>
      </c>
      <c r="D304" s="16" t="n">
        <v>8578</v>
      </c>
      <c r="E304" s="16" t="n">
        <v>6168</v>
      </c>
      <c r="F304" s="16" t="n">
        <v>7306</v>
      </c>
      <c r="G304" s="16" t="n">
        <v>2662</v>
      </c>
      <c r="H304" s="16" t="n">
        <v>6447</v>
      </c>
      <c r="I304" s="16" t="n">
        <v>4925</v>
      </c>
      <c r="J304" s="16" t="n">
        <v>7698</v>
      </c>
      <c r="K304" s="16" t="n">
        <v>4918</v>
      </c>
      <c r="L304" s="16" t="n">
        <v>4954</v>
      </c>
      <c r="M304" s="41" t="n">
        <v>4855</v>
      </c>
      <c r="N304" s="20"/>
      <c r="O304" s="16"/>
      <c r="P304" s="16"/>
      <c r="Q304" s="16"/>
      <c r="R304" s="16"/>
      <c r="S304" s="16"/>
      <c r="T304" s="16"/>
      <c r="U304" s="41"/>
      <c r="V304" s="20"/>
    </row>
    <row r="305" customFormat="false" ht="15.75" hidden="true" customHeight="false" outlineLevel="0" collapsed="false">
      <c r="A305" s="17" t="s">
        <v>39</v>
      </c>
      <c r="B305" s="16" t="n">
        <v>12501</v>
      </c>
      <c r="C305" s="16" t="n">
        <v>9982</v>
      </c>
      <c r="D305" s="16" t="n">
        <v>8616</v>
      </c>
      <c r="E305" s="16" t="n">
        <v>6178</v>
      </c>
      <c r="F305" s="16" t="n">
        <v>7364</v>
      </c>
      <c r="G305" s="16" t="n">
        <v>2708</v>
      </c>
      <c r="H305" s="16" t="n">
        <v>6420</v>
      </c>
      <c r="I305" s="16" t="n">
        <v>4908</v>
      </c>
      <c r="J305" s="16" t="n">
        <v>7718</v>
      </c>
      <c r="K305" s="16" t="n">
        <v>4900</v>
      </c>
      <c r="L305" s="16" t="n">
        <v>4942</v>
      </c>
      <c r="M305" s="41" t="n">
        <v>4915</v>
      </c>
      <c r="N305" s="20"/>
      <c r="O305" s="16"/>
      <c r="P305" s="16"/>
      <c r="Q305" s="16"/>
      <c r="R305" s="16"/>
      <c r="S305" s="16"/>
      <c r="T305" s="16"/>
      <c r="U305" s="41"/>
      <c r="V305" s="20"/>
    </row>
    <row r="306" customFormat="false" ht="15.75" hidden="true" customHeight="false" outlineLevel="0" collapsed="false">
      <c r="A306" s="17" t="s">
        <v>40</v>
      </c>
      <c r="B306" s="16" t="n">
        <v>12548</v>
      </c>
      <c r="C306" s="16" t="n">
        <v>9948</v>
      </c>
      <c r="D306" s="16" t="n">
        <v>8649</v>
      </c>
      <c r="E306" s="16" t="n">
        <v>6180</v>
      </c>
      <c r="F306" s="16" t="n">
        <v>7531</v>
      </c>
      <c r="G306" s="16" t="n">
        <v>2883</v>
      </c>
      <c r="H306" s="16" t="n">
        <v>6480</v>
      </c>
      <c r="I306" s="16" t="n">
        <v>5031</v>
      </c>
      <c r="J306" s="16" t="n">
        <v>7838</v>
      </c>
      <c r="K306" s="16" t="n">
        <v>4869</v>
      </c>
      <c r="L306" s="16" t="n">
        <v>4953</v>
      </c>
      <c r="M306" s="41" t="n">
        <v>4970</v>
      </c>
      <c r="N306" s="20"/>
      <c r="O306" s="16"/>
      <c r="P306" s="16"/>
      <c r="Q306" s="16"/>
      <c r="R306" s="16"/>
      <c r="S306" s="16"/>
      <c r="T306" s="16"/>
      <c r="U306" s="41"/>
      <c r="V306" s="20"/>
    </row>
    <row r="307" customFormat="false" ht="15.75" hidden="true" customHeight="false" outlineLevel="0" collapsed="false">
      <c r="A307" s="17" t="s">
        <v>41</v>
      </c>
      <c r="B307" s="16" t="n">
        <v>12620</v>
      </c>
      <c r="C307" s="16" t="n">
        <v>9999</v>
      </c>
      <c r="D307" s="16" t="n">
        <v>8679</v>
      </c>
      <c r="E307" s="16" t="n">
        <v>6180</v>
      </c>
      <c r="F307" s="16" t="n">
        <v>7556</v>
      </c>
      <c r="G307" s="16" t="n">
        <v>2915</v>
      </c>
      <c r="H307" s="16" t="n">
        <v>6537</v>
      </c>
      <c r="I307" s="16" t="n">
        <v>5122</v>
      </c>
      <c r="J307" s="16" t="n">
        <v>7883</v>
      </c>
      <c r="K307" s="16" t="n">
        <v>4866</v>
      </c>
      <c r="L307" s="16" t="n">
        <v>4983</v>
      </c>
      <c r="M307" s="41" t="n">
        <v>5004</v>
      </c>
      <c r="N307" s="20"/>
      <c r="O307" s="16"/>
      <c r="P307" s="16"/>
      <c r="Q307" s="16"/>
      <c r="R307" s="16"/>
      <c r="S307" s="16"/>
      <c r="T307" s="16"/>
      <c r="U307" s="41"/>
      <c r="V307" s="20"/>
    </row>
    <row r="308" customFormat="false" ht="15.75" hidden="true" customHeight="fals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41"/>
      <c r="N308" s="20"/>
      <c r="O308" s="16"/>
      <c r="P308" s="16"/>
      <c r="Q308" s="16"/>
      <c r="R308" s="16"/>
      <c r="S308" s="16"/>
      <c r="T308" s="16"/>
      <c r="U308" s="41"/>
      <c r="V308" s="20"/>
    </row>
    <row r="309" customFormat="false" ht="15.75" hidden="false" customHeight="false" outlineLevel="0" collapsed="false">
      <c r="A309" s="17" t="s">
        <v>42</v>
      </c>
      <c r="B309" s="16" t="n">
        <v>12300</v>
      </c>
      <c r="C309" s="16" t="n">
        <v>9625</v>
      </c>
      <c r="D309" s="16" t="n">
        <v>8453</v>
      </c>
      <c r="E309" s="16" t="n">
        <v>6062</v>
      </c>
      <c r="F309" s="16" t="n">
        <v>7573</v>
      </c>
      <c r="G309" s="16" t="n">
        <v>2978</v>
      </c>
      <c r="H309" s="16" t="n">
        <v>6544</v>
      </c>
      <c r="I309" s="16" t="n">
        <v>5099</v>
      </c>
      <c r="J309" s="16" t="n">
        <v>7764</v>
      </c>
      <c r="K309" s="16" t="n">
        <v>4821</v>
      </c>
      <c r="L309" s="16" t="n">
        <v>4873</v>
      </c>
      <c r="M309" s="41" t="n">
        <v>4995</v>
      </c>
    </row>
    <row r="310" customFormat="false" ht="15.75" hidden="true" customHeight="false" outlineLevel="0" collapsed="false">
      <c r="A310" s="17" t="s">
        <v>38</v>
      </c>
      <c r="B310" s="16" t="n">
        <v>12579</v>
      </c>
      <c r="C310" s="16" t="n">
        <v>9956</v>
      </c>
      <c r="D310" s="16" t="n">
        <v>8648</v>
      </c>
      <c r="E310" s="16" t="n">
        <v>6133</v>
      </c>
      <c r="F310" s="16" t="n">
        <v>7583</v>
      </c>
      <c r="G310" s="16" t="n">
        <v>2961</v>
      </c>
      <c r="H310" s="16" t="n">
        <v>6580</v>
      </c>
      <c r="I310" s="16" t="n">
        <v>5171</v>
      </c>
      <c r="J310" s="16" t="n">
        <v>7900</v>
      </c>
      <c r="K310" s="16" t="n">
        <v>4864</v>
      </c>
      <c r="L310" s="16" t="n">
        <v>5059</v>
      </c>
      <c r="M310" s="41" t="n">
        <v>5083</v>
      </c>
    </row>
    <row r="311" customFormat="false" ht="15.75" hidden="true" customHeight="false" outlineLevel="0" collapsed="false">
      <c r="A311" s="17" t="s">
        <v>39</v>
      </c>
      <c r="B311" s="16" t="n">
        <v>12473</v>
      </c>
      <c r="C311" s="16" t="n">
        <v>9837</v>
      </c>
      <c r="D311" s="16" t="n">
        <v>8580</v>
      </c>
      <c r="E311" s="16" t="n">
        <v>6097</v>
      </c>
      <c r="F311" s="16" t="n">
        <v>7557</v>
      </c>
      <c r="G311" s="16" t="n">
        <v>2962</v>
      </c>
      <c r="H311" s="16" t="n">
        <v>6551</v>
      </c>
      <c r="I311" s="16" t="n">
        <v>5140</v>
      </c>
      <c r="J311" s="16" t="n">
        <v>7827</v>
      </c>
      <c r="K311" s="16" t="n">
        <v>4852</v>
      </c>
      <c r="L311" s="16" t="n">
        <v>4991</v>
      </c>
      <c r="M311" s="41" t="n">
        <v>5051</v>
      </c>
    </row>
    <row r="312" customFormat="false" ht="15.75" hidden="true" customHeight="false" outlineLevel="0" collapsed="false">
      <c r="A312" s="17" t="s">
        <v>40</v>
      </c>
      <c r="B312" s="16" t="n">
        <v>12361</v>
      </c>
      <c r="C312" s="16" t="n">
        <v>9696</v>
      </c>
      <c r="D312" s="16" t="n">
        <v>8491</v>
      </c>
      <c r="E312" s="16" t="n">
        <v>6070</v>
      </c>
      <c r="F312" s="16" t="n">
        <v>7554</v>
      </c>
      <c r="G312" s="16" t="n">
        <v>2969</v>
      </c>
      <c r="H312" s="16" t="n">
        <v>6537</v>
      </c>
      <c r="I312" s="16" t="n">
        <v>5121</v>
      </c>
      <c r="J312" s="16" t="n">
        <v>7758</v>
      </c>
      <c r="K312" s="16" t="n">
        <v>4815</v>
      </c>
      <c r="L312" s="16" t="n">
        <v>4900</v>
      </c>
      <c r="M312" s="41" t="n">
        <v>4988</v>
      </c>
    </row>
    <row r="313" customFormat="false" ht="15.75" hidden="true" customHeight="false" outlineLevel="0" collapsed="false">
      <c r="A313" s="17" t="s">
        <v>41</v>
      </c>
      <c r="B313" s="16" t="n">
        <v>12300</v>
      </c>
      <c r="C313" s="16" t="n">
        <v>9625</v>
      </c>
      <c r="D313" s="16" t="n">
        <v>8453</v>
      </c>
      <c r="E313" s="16" t="n">
        <v>6062</v>
      </c>
      <c r="F313" s="16" t="n">
        <v>7573</v>
      </c>
      <c r="G313" s="16" t="n">
        <v>2978</v>
      </c>
      <c r="H313" s="16" t="n">
        <v>6544</v>
      </c>
      <c r="I313" s="16" t="n">
        <v>5099</v>
      </c>
      <c r="J313" s="16" t="n">
        <v>7764</v>
      </c>
      <c r="K313" s="16" t="n">
        <v>4821</v>
      </c>
      <c r="L313" s="16" t="n">
        <v>4873</v>
      </c>
      <c r="M313" s="41" t="n">
        <v>4995</v>
      </c>
    </row>
    <row r="314" customFormat="false" ht="15.75" hidden="true" customHeight="false" outlineLevel="0" collapsed="false">
      <c r="A314" s="15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41"/>
    </row>
    <row r="315" customFormat="false" ht="15.75" hidden="false" customHeight="false" outlineLevel="0" collapsed="false">
      <c r="A315" s="17" t="s">
        <v>43</v>
      </c>
      <c r="B315" s="16" t="n">
        <v>12169</v>
      </c>
      <c r="C315" s="16" t="n">
        <v>9410</v>
      </c>
      <c r="D315" s="16" t="n">
        <v>8256</v>
      </c>
      <c r="E315" s="16" t="n">
        <v>5919</v>
      </c>
      <c r="F315" s="16" t="n">
        <v>7548</v>
      </c>
      <c r="G315" s="16" t="n">
        <v>2966</v>
      </c>
      <c r="H315" s="16" t="n">
        <v>6550</v>
      </c>
      <c r="I315" s="16" t="n">
        <v>5089</v>
      </c>
      <c r="J315" s="16" t="n">
        <v>7688</v>
      </c>
      <c r="K315" s="16" t="n">
        <v>4842</v>
      </c>
      <c r="L315" s="16" t="n">
        <v>4815</v>
      </c>
      <c r="M315" s="41" t="n">
        <v>4920</v>
      </c>
    </row>
    <row r="316" customFormat="false" ht="15.75" hidden="true" customHeight="false" outlineLevel="0" collapsed="false">
      <c r="A316" s="17" t="s">
        <v>38</v>
      </c>
      <c r="B316" s="16" t="n">
        <v>12268</v>
      </c>
      <c r="C316" s="16" t="n">
        <v>9595</v>
      </c>
      <c r="D316" s="16" t="n">
        <v>8387</v>
      </c>
      <c r="E316" s="16" t="n">
        <v>6039</v>
      </c>
      <c r="F316" s="16" t="n">
        <v>7603</v>
      </c>
      <c r="G316" s="16" t="n">
        <v>2979</v>
      </c>
      <c r="H316" s="16" t="n">
        <v>6539</v>
      </c>
      <c r="I316" s="16" t="n">
        <v>5086</v>
      </c>
      <c r="J316" s="16" t="n">
        <v>7716</v>
      </c>
      <c r="K316" s="16" t="n">
        <v>4838</v>
      </c>
      <c r="L316" s="16" t="n">
        <v>4845</v>
      </c>
      <c r="M316" s="41" t="n">
        <v>4971</v>
      </c>
    </row>
    <row r="317" customFormat="false" ht="15.75" hidden="true" customHeight="false" outlineLevel="0" collapsed="false">
      <c r="A317" s="17" t="s">
        <v>39</v>
      </c>
      <c r="B317" s="16" t="n">
        <v>12189</v>
      </c>
      <c r="C317" s="16" t="n">
        <v>9527</v>
      </c>
      <c r="D317" s="16" t="n">
        <v>8316</v>
      </c>
      <c r="E317" s="16" t="n">
        <v>6001</v>
      </c>
      <c r="F317" s="16" t="n">
        <v>7572</v>
      </c>
      <c r="G317" s="16" t="n">
        <v>2969</v>
      </c>
      <c r="H317" s="16" t="n">
        <v>6540</v>
      </c>
      <c r="I317" s="16" t="n">
        <v>5057</v>
      </c>
      <c r="J317" s="16" t="n">
        <v>7691</v>
      </c>
      <c r="K317" s="16" t="n">
        <v>4837</v>
      </c>
      <c r="L317" s="16" t="n">
        <v>4848</v>
      </c>
      <c r="M317" s="41" t="n">
        <v>4924</v>
      </c>
    </row>
    <row r="318" customFormat="false" ht="15.75" hidden="true" customHeight="false" outlineLevel="0" collapsed="false">
      <c r="A318" s="17" t="s">
        <v>40</v>
      </c>
      <c r="B318" s="16" t="n">
        <v>12162</v>
      </c>
      <c r="C318" s="16" t="n">
        <v>9470</v>
      </c>
      <c r="D318" s="16" t="n">
        <v>8264</v>
      </c>
      <c r="E318" s="16" t="n">
        <v>5945</v>
      </c>
      <c r="F318" s="16" t="n">
        <v>7556</v>
      </c>
      <c r="G318" s="16" t="n">
        <v>2958</v>
      </c>
      <c r="H318" s="16" t="n">
        <v>6544</v>
      </c>
      <c r="I318" s="16" t="n">
        <v>5064</v>
      </c>
      <c r="J318" s="16" t="n">
        <v>7692</v>
      </c>
      <c r="K318" s="16" t="n">
        <v>4839</v>
      </c>
      <c r="L318" s="16" t="n">
        <v>4812</v>
      </c>
      <c r="M318" s="41" t="n">
        <v>4924</v>
      </c>
    </row>
    <row r="319" customFormat="false" ht="15.75" hidden="true" customHeight="false" outlineLevel="0" collapsed="false">
      <c r="A319" s="17" t="s">
        <v>41</v>
      </c>
      <c r="B319" s="16" t="n">
        <v>12169</v>
      </c>
      <c r="C319" s="16" t="n">
        <v>9410</v>
      </c>
      <c r="D319" s="16" t="n">
        <v>8256</v>
      </c>
      <c r="E319" s="16" t="n">
        <v>5919</v>
      </c>
      <c r="F319" s="16" t="n">
        <v>7548</v>
      </c>
      <c r="G319" s="16" t="n">
        <v>2966</v>
      </c>
      <c r="H319" s="16" t="n">
        <v>6550</v>
      </c>
      <c r="I319" s="16" t="n">
        <v>5089</v>
      </c>
      <c r="J319" s="16" t="n">
        <v>7688</v>
      </c>
      <c r="K319" s="16" t="n">
        <v>4842</v>
      </c>
      <c r="L319" s="16" t="n">
        <v>4815</v>
      </c>
      <c r="M319" s="41" t="n">
        <v>4920</v>
      </c>
    </row>
    <row r="320" customFormat="false" ht="15.75" hidden="true" customHeight="fals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</row>
    <row r="321" customFormat="false" ht="15.75" hidden="false" customHeight="false" outlineLevel="0" collapsed="false">
      <c r="A321" s="17" t="s">
        <v>44</v>
      </c>
      <c r="B321" s="16" t="n">
        <v>12145</v>
      </c>
      <c r="C321" s="16" t="n">
        <v>9196</v>
      </c>
      <c r="D321" s="16" t="n">
        <v>8243</v>
      </c>
      <c r="E321" s="16" t="n">
        <v>5855</v>
      </c>
      <c r="F321" s="16" t="n">
        <v>7522</v>
      </c>
      <c r="G321" s="16" t="n">
        <v>3106</v>
      </c>
      <c r="H321" s="16" t="n">
        <v>6584</v>
      </c>
      <c r="I321" s="16" t="n">
        <v>5062</v>
      </c>
      <c r="J321" s="16" t="n">
        <v>7651</v>
      </c>
      <c r="K321" s="16" t="n">
        <v>4831</v>
      </c>
      <c r="L321" s="16" t="n">
        <v>4789</v>
      </c>
      <c r="M321" s="42" t="n">
        <v>4836</v>
      </c>
    </row>
    <row r="322" customFormat="false" ht="15.75" hidden="true" customHeight="false" outlineLevel="0" collapsed="false">
      <c r="A322" s="17" t="s">
        <v>38</v>
      </c>
      <c r="B322" s="16" t="n">
        <v>12122</v>
      </c>
      <c r="C322" s="16" t="n">
        <v>9371</v>
      </c>
      <c r="D322" s="16" t="n">
        <v>8374</v>
      </c>
      <c r="E322" s="16" t="n">
        <v>5908</v>
      </c>
      <c r="F322" s="16" t="n">
        <v>7529</v>
      </c>
      <c r="G322" s="16" t="n">
        <v>2983</v>
      </c>
      <c r="H322" s="16" t="n">
        <v>6569</v>
      </c>
      <c r="I322" s="16" t="n">
        <v>5102</v>
      </c>
      <c r="J322" s="16" t="n">
        <v>7692</v>
      </c>
      <c r="K322" s="16" t="n">
        <v>4844</v>
      </c>
      <c r="L322" s="16" t="n">
        <v>4786</v>
      </c>
      <c r="M322" s="42" t="n">
        <v>4888</v>
      </c>
    </row>
    <row r="323" customFormat="false" ht="15.75" hidden="true" customHeight="false" outlineLevel="0" collapsed="false">
      <c r="A323" s="17" t="s">
        <v>39</v>
      </c>
      <c r="B323" s="16" t="n">
        <v>12098</v>
      </c>
      <c r="C323" s="16" t="n">
        <v>9355</v>
      </c>
      <c r="D323" s="16" t="n">
        <v>8315</v>
      </c>
      <c r="E323" s="16" t="n">
        <v>5855</v>
      </c>
      <c r="F323" s="16" t="n">
        <v>7515</v>
      </c>
      <c r="G323" s="16" t="n">
        <v>3011</v>
      </c>
      <c r="H323" s="16" t="n">
        <v>6548</v>
      </c>
      <c r="I323" s="16" t="n">
        <v>5057</v>
      </c>
      <c r="J323" s="16" t="n">
        <v>7657</v>
      </c>
      <c r="K323" s="16" t="n">
        <v>4832</v>
      </c>
      <c r="L323" s="16" t="n">
        <v>4763</v>
      </c>
      <c r="M323" s="42" t="n">
        <v>4874</v>
      </c>
    </row>
    <row r="324" customFormat="false" ht="15.75" hidden="true" customHeight="false" outlineLevel="0" collapsed="false">
      <c r="A324" s="17" t="s">
        <v>40</v>
      </c>
      <c r="B324" s="16" t="n">
        <v>12084</v>
      </c>
      <c r="C324" s="16" t="n">
        <v>9259</v>
      </c>
      <c r="D324" s="16" t="n">
        <v>8281</v>
      </c>
      <c r="E324" s="16" t="n">
        <v>5836</v>
      </c>
      <c r="F324" s="16" t="n">
        <v>7520</v>
      </c>
      <c r="G324" s="16" t="n">
        <v>3062</v>
      </c>
      <c r="H324" s="16" t="n">
        <v>6551</v>
      </c>
      <c r="I324" s="16" t="n">
        <v>5055</v>
      </c>
      <c r="J324" s="16" t="n">
        <v>7656</v>
      </c>
      <c r="K324" s="16" t="n">
        <v>4827</v>
      </c>
      <c r="L324" s="16" t="n">
        <v>4779</v>
      </c>
      <c r="M324" s="43" t="n">
        <v>4840</v>
      </c>
    </row>
    <row r="325" customFormat="false" ht="15.75" hidden="false" customHeight="false" outlineLevel="0" collapsed="false">
      <c r="A325" s="17" t="s">
        <v>45</v>
      </c>
      <c r="B325" s="16" t="n">
        <v>12415</v>
      </c>
      <c r="C325" s="16" t="n">
        <v>9106</v>
      </c>
      <c r="D325" s="16" t="n">
        <v>8124</v>
      </c>
      <c r="E325" s="16" t="n">
        <v>5775</v>
      </c>
      <c r="F325" s="16" t="n">
        <v>7566</v>
      </c>
      <c r="G325" s="16" t="n">
        <v>3199</v>
      </c>
      <c r="H325" s="16" t="n">
        <v>6598</v>
      </c>
      <c r="I325" s="16" t="n">
        <v>5131</v>
      </c>
      <c r="J325" s="16" t="n">
        <v>7610</v>
      </c>
      <c r="K325" s="16" t="n">
        <v>4823</v>
      </c>
      <c r="L325" s="16" t="n">
        <v>4776</v>
      </c>
      <c r="M325" s="43" t="n">
        <v>4777</v>
      </c>
    </row>
    <row r="326" customFormat="false" ht="15.75" hidden="true" customHeight="false" outlineLevel="0" collapsed="false">
      <c r="A326" s="17" t="s">
        <v>38</v>
      </c>
      <c r="B326" s="16" t="n">
        <v>12173</v>
      </c>
      <c r="C326" s="16" t="n">
        <v>9150</v>
      </c>
      <c r="D326" s="16" t="n">
        <v>8190</v>
      </c>
      <c r="E326" s="16" t="n">
        <v>5835</v>
      </c>
      <c r="F326" s="16" t="n">
        <v>7526</v>
      </c>
      <c r="G326" s="16" t="n">
        <v>3115</v>
      </c>
      <c r="H326" s="16" t="n">
        <v>6586</v>
      </c>
      <c r="I326" s="16" t="n">
        <v>5063</v>
      </c>
      <c r="J326" s="16" t="n">
        <v>7631</v>
      </c>
      <c r="K326" s="16" t="n">
        <v>4833</v>
      </c>
      <c r="L326" s="16" t="n">
        <v>4809</v>
      </c>
      <c r="M326" s="43" t="n">
        <v>4821</v>
      </c>
    </row>
    <row r="327" customFormat="false" ht="15.75" hidden="true" customHeight="false" outlineLevel="0" collapsed="false">
      <c r="A327" s="17" t="s">
        <v>39</v>
      </c>
      <c r="B327" s="16" t="n">
        <v>12134</v>
      </c>
      <c r="C327" s="16" t="n">
        <v>9172</v>
      </c>
      <c r="D327" s="16" t="n">
        <v>8134</v>
      </c>
      <c r="E327" s="16" t="n">
        <v>5785</v>
      </c>
      <c r="F327" s="16" t="n">
        <v>7519</v>
      </c>
      <c r="G327" s="16" t="n">
        <v>3149</v>
      </c>
      <c r="H327" s="16" t="n">
        <v>6579</v>
      </c>
      <c r="I327" s="16" t="n">
        <v>5069</v>
      </c>
      <c r="J327" s="16" t="n">
        <v>7597</v>
      </c>
      <c r="K327" s="16" t="n">
        <v>4828</v>
      </c>
      <c r="L327" s="16" t="n">
        <v>4786</v>
      </c>
      <c r="M327" s="43" t="n">
        <v>4798</v>
      </c>
    </row>
    <row r="328" customFormat="false" ht="15.75" hidden="true" customHeight="false" outlineLevel="0" collapsed="false">
      <c r="A328" s="17" t="s">
        <v>40</v>
      </c>
      <c r="B328" s="16" t="n">
        <v>12153</v>
      </c>
      <c r="C328" s="16" t="n">
        <v>9119</v>
      </c>
      <c r="D328" s="16" t="n">
        <v>8153</v>
      </c>
      <c r="E328" s="16" t="n">
        <v>5778</v>
      </c>
      <c r="F328" s="16" t="n">
        <v>7552</v>
      </c>
      <c r="G328" s="16" t="n">
        <v>3149</v>
      </c>
      <c r="H328" s="16" t="n">
        <v>6581</v>
      </c>
      <c r="I328" s="16" t="n">
        <v>5104</v>
      </c>
      <c r="J328" s="16" t="n">
        <v>7606</v>
      </c>
      <c r="K328" s="16" t="n">
        <v>4823</v>
      </c>
      <c r="L328" s="16" t="n">
        <v>4755</v>
      </c>
      <c r="M328" s="43" t="n">
        <v>4794</v>
      </c>
    </row>
    <row r="329" customFormat="false" ht="15.75" hidden="true" customHeight="false" outlineLevel="0" collapsed="false">
      <c r="A329" s="17" t="s">
        <v>41</v>
      </c>
      <c r="B329" s="16" t="n">
        <v>12415</v>
      </c>
      <c r="C329" s="16" t="n">
        <v>9106</v>
      </c>
      <c r="D329" s="16" t="n">
        <v>8124</v>
      </c>
      <c r="E329" s="16" t="n">
        <v>5775</v>
      </c>
      <c r="F329" s="16" t="n">
        <v>7566</v>
      </c>
      <c r="G329" s="16" t="n">
        <v>3199</v>
      </c>
      <c r="H329" s="16" t="n">
        <v>6598</v>
      </c>
      <c r="I329" s="16" t="n">
        <v>5131</v>
      </c>
      <c r="J329" s="16" t="n">
        <v>7610</v>
      </c>
      <c r="K329" s="16" t="n">
        <v>4823</v>
      </c>
      <c r="L329" s="16" t="n">
        <v>4776</v>
      </c>
      <c r="M329" s="43" t="n">
        <v>4777</v>
      </c>
    </row>
    <row r="330" customFormat="false" ht="15.75" hidden="true" customHeight="false" outlineLevel="0" collapsed="false">
      <c r="A330" s="15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43"/>
    </row>
    <row r="331" customFormat="false" ht="15.75" hidden="true" customHeight="false" outlineLevel="0" collapsed="false">
      <c r="A331" s="17" t="s">
        <v>46</v>
      </c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43"/>
    </row>
    <row r="332" customFormat="false" ht="15.75" hidden="true" customHeight="false" outlineLevel="0" collapsed="false">
      <c r="A332" s="17" t="s">
        <v>38</v>
      </c>
      <c r="B332" s="16" t="n">
        <v>12529</v>
      </c>
      <c r="C332" s="16" t="n">
        <v>9086</v>
      </c>
      <c r="D332" s="16" t="n">
        <v>8120</v>
      </c>
      <c r="E332" s="16" t="n">
        <v>5799</v>
      </c>
      <c r="F332" s="16" t="n">
        <v>7641</v>
      </c>
      <c r="G332" s="16" t="n">
        <v>3271</v>
      </c>
      <c r="H332" s="16" t="n">
        <v>6632</v>
      </c>
      <c r="I332" s="16" t="n">
        <v>5166</v>
      </c>
      <c r="J332" s="16" t="n">
        <v>7591</v>
      </c>
      <c r="K332" s="16" t="n">
        <v>4824</v>
      </c>
      <c r="L332" s="16" t="n">
        <v>4782</v>
      </c>
      <c r="M332" s="43" t="n">
        <v>4776</v>
      </c>
    </row>
    <row r="333" customFormat="false" ht="15.75" hidden="true" customHeight="false" outlineLevel="0" collapsed="false">
      <c r="A333" s="17" t="s">
        <v>39</v>
      </c>
      <c r="B333" s="16" t="n">
        <v>12661</v>
      </c>
      <c r="C333" s="16" t="n">
        <v>9188</v>
      </c>
      <c r="D333" s="16" t="n">
        <v>8175</v>
      </c>
      <c r="E333" s="16" t="n">
        <v>5800</v>
      </c>
      <c r="F333" s="16" t="n">
        <v>7772</v>
      </c>
      <c r="G333" s="16" t="n">
        <v>3436</v>
      </c>
      <c r="H333" s="16" t="n">
        <v>6702</v>
      </c>
      <c r="I333" s="16" t="n">
        <v>5286</v>
      </c>
      <c r="J333" s="16" t="n">
        <v>7621</v>
      </c>
      <c r="K333" s="16" t="n">
        <v>4858</v>
      </c>
      <c r="L333" s="16" t="n">
        <v>4874</v>
      </c>
      <c r="M333" s="43" t="n">
        <v>4848</v>
      </c>
      <c r="N333" s="18"/>
    </row>
    <row r="334" customFormat="false" ht="15.75" hidden="true" customHeight="false" outlineLevel="0" collapsed="false">
      <c r="A334" s="17" t="s">
        <v>40</v>
      </c>
      <c r="B334" s="16" t="n">
        <v>12670</v>
      </c>
      <c r="C334" s="16" t="n">
        <v>9172</v>
      </c>
      <c r="D334" s="16" t="n">
        <v>8184</v>
      </c>
      <c r="E334" s="16" t="n">
        <v>5759</v>
      </c>
      <c r="F334" s="16" t="n">
        <v>7804</v>
      </c>
      <c r="G334" s="16" t="n">
        <v>3468</v>
      </c>
      <c r="H334" s="16" t="n">
        <v>6711</v>
      </c>
      <c r="I334" s="16" t="n">
        <v>5312</v>
      </c>
      <c r="J334" s="16" t="n">
        <v>7636</v>
      </c>
      <c r="K334" s="16" t="n">
        <v>4873</v>
      </c>
      <c r="L334" s="16" t="n">
        <v>4903</v>
      </c>
      <c r="M334" s="43" t="n">
        <v>4874</v>
      </c>
      <c r="N334" s="18"/>
    </row>
    <row r="335" customFormat="false" ht="6.75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41"/>
      <c r="N335" s="20"/>
      <c r="O335" s="16"/>
      <c r="P335" s="16"/>
      <c r="Q335" s="16"/>
      <c r="R335" s="16"/>
      <c r="S335" s="16"/>
      <c r="T335" s="16"/>
      <c r="U335" s="41"/>
      <c r="V335" s="20"/>
    </row>
    <row r="336" customFormat="false" ht="6" hidden="false" customHeight="true" outlineLevel="0" collapsed="false">
      <c r="A336" s="15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41"/>
      <c r="N336" s="20"/>
      <c r="O336" s="16"/>
      <c r="P336" s="16"/>
      <c r="Q336" s="16"/>
      <c r="R336" s="16"/>
      <c r="S336" s="16"/>
      <c r="T336" s="16"/>
      <c r="U336" s="41"/>
      <c r="V336" s="20"/>
    </row>
    <row r="337" customFormat="false" ht="15.75" hidden="false" customHeight="false" outlineLevel="0" collapsed="false">
      <c r="A337" s="17" t="s">
        <v>47</v>
      </c>
      <c r="B337" s="16" t="n">
        <v>12675</v>
      </c>
      <c r="C337" s="16" t="n">
        <v>9121</v>
      </c>
      <c r="D337" s="16" t="n">
        <v>8126</v>
      </c>
      <c r="E337" s="16" t="n">
        <v>5749</v>
      </c>
      <c r="F337" s="16" t="n">
        <v>7784</v>
      </c>
      <c r="G337" s="16" t="n">
        <v>3435</v>
      </c>
      <c r="H337" s="16" t="n">
        <v>6718</v>
      </c>
      <c r="I337" s="16" t="n">
        <v>5289</v>
      </c>
      <c r="J337" s="16" t="n">
        <v>7648</v>
      </c>
      <c r="K337" s="16" t="n">
        <v>4866</v>
      </c>
      <c r="L337" s="16" t="n">
        <v>4882</v>
      </c>
      <c r="M337" s="43" t="n">
        <v>4864</v>
      </c>
      <c r="N337" s="18"/>
    </row>
    <row r="338" customFormat="false" ht="15.75" hidden="true" customHeight="false" outlineLevel="0" collapsed="false">
      <c r="A338" s="15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43"/>
      <c r="N338" s="18"/>
    </row>
    <row r="339" customFormat="false" ht="15.75" hidden="false" customHeight="false" outlineLevel="0" collapsed="false">
      <c r="A339" s="17" t="s">
        <v>48</v>
      </c>
      <c r="B339" s="16" t="n">
        <v>12517</v>
      </c>
      <c r="C339" s="16" t="n">
        <v>8917</v>
      </c>
      <c r="D339" s="16" t="n">
        <v>7999</v>
      </c>
      <c r="E339" s="16" t="n">
        <v>5644</v>
      </c>
      <c r="F339" s="16" t="n">
        <v>7701</v>
      </c>
      <c r="G339" s="16" t="n">
        <v>3329</v>
      </c>
      <c r="H339" s="16" t="n">
        <v>6769</v>
      </c>
      <c r="I339" s="16" t="n">
        <v>5217</v>
      </c>
      <c r="J339" s="16" t="n">
        <v>7570</v>
      </c>
      <c r="K339" s="16" t="n">
        <v>4806</v>
      </c>
      <c r="L339" s="16" t="n">
        <v>4806</v>
      </c>
      <c r="M339" s="43" t="n">
        <v>4767</v>
      </c>
      <c r="N339" s="18"/>
    </row>
    <row r="340" customFormat="false" ht="15.75" hidden="true" customHeight="false" outlineLevel="0" collapsed="false">
      <c r="A340" s="17" t="s">
        <v>38</v>
      </c>
      <c r="B340" s="16" t="n">
        <v>12571</v>
      </c>
      <c r="C340" s="16" t="n">
        <v>9032</v>
      </c>
      <c r="D340" s="16" t="n">
        <v>8096</v>
      </c>
      <c r="E340" s="16" t="n">
        <v>5700</v>
      </c>
      <c r="F340" s="16" t="n">
        <v>7755</v>
      </c>
      <c r="G340" s="16" t="n">
        <v>3403</v>
      </c>
      <c r="H340" s="16" t="n">
        <v>6699</v>
      </c>
      <c r="I340" s="16" t="n">
        <v>5255</v>
      </c>
      <c r="J340" s="16" t="n">
        <v>7600</v>
      </c>
      <c r="K340" s="16" t="n">
        <v>4846</v>
      </c>
      <c r="L340" s="16" t="n">
        <v>4850</v>
      </c>
      <c r="M340" s="43" t="n">
        <v>4845</v>
      </c>
      <c r="N340" s="18"/>
    </row>
    <row r="341" customFormat="false" ht="15.75" hidden="true" customHeight="false" outlineLevel="0" collapsed="false">
      <c r="A341" s="17" t="s">
        <v>39</v>
      </c>
      <c r="B341" s="16" t="n">
        <v>12533</v>
      </c>
      <c r="C341" s="16" t="n">
        <v>9002</v>
      </c>
      <c r="D341" s="16" t="n">
        <v>8068</v>
      </c>
      <c r="E341" s="16" t="n">
        <v>5672</v>
      </c>
      <c r="F341" s="16" t="n">
        <v>7725</v>
      </c>
      <c r="G341" s="16" t="n">
        <v>3366</v>
      </c>
      <c r="H341" s="16" t="n">
        <v>6677</v>
      </c>
      <c r="I341" s="16" t="n">
        <v>5244</v>
      </c>
      <c r="J341" s="16" t="n">
        <v>7551</v>
      </c>
      <c r="K341" s="16" t="n">
        <v>4822</v>
      </c>
      <c r="L341" s="16" t="n">
        <v>4830</v>
      </c>
      <c r="M341" s="43" t="n">
        <v>4802</v>
      </c>
      <c r="N341" s="18"/>
    </row>
    <row r="342" customFormat="false" ht="15.75" hidden="true" customHeight="false" outlineLevel="0" collapsed="false">
      <c r="A342" s="17" t="s">
        <v>40</v>
      </c>
      <c r="B342" s="16" t="n">
        <v>12501</v>
      </c>
      <c r="C342" s="16" t="n">
        <v>8967</v>
      </c>
      <c r="D342" s="16" t="n">
        <v>8036</v>
      </c>
      <c r="E342" s="16" t="n">
        <v>5663</v>
      </c>
      <c r="F342" s="16" t="n">
        <v>7706</v>
      </c>
      <c r="G342" s="16" t="n">
        <v>3344</v>
      </c>
      <c r="H342" s="16" t="n">
        <v>6751</v>
      </c>
      <c r="I342" s="16" t="n">
        <v>5225</v>
      </c>
      <c r="J342" s="16" t="n">
        <v>7557</v>
      </c>
      <c r="K342" s="16" t="n">
        <v>4804</v>
      </c>
      <c r="L342" s="16" t="n">
        <v>4819</v>
      </c>
      <c r="M342" s="43" t="n">
        <v>4786</v>
      </c>
      <c r="N342" s="18"/>
      <c r="O342" s="18"/>
    </row>
    <row r="343" customFormat="false" ht="15.75" hidden="false" customHeight="false" outlineLevel="0" collapsed="false">
      <c r="A343" s="17" t="s">
        <v>49</v>
      </c>
      <c r="B343" s="16" t="n">
        <v>12423</v>
      </c>
      <c r="C343" s="16" t="n">
        <v>8741</v>
      </c>
      <c r="D343" s="16" t="n">
        <v>7847</v>
      </c>
      <c r="E343" s="16" t="n">
        <v>5535</v>
      </c>
      <c r="F343" s="16" t="n">
        <v>7662</v>
      </c>
      <c r="G343" s="16" t="n">
        <v>3285</v>
      </c>
      <c r="H343" s="16" t="n">
        <v>6773</v>
      </c>
      <c r="I343" s="16" t="n">
        <v>5262</v>
      </c>
      <c r="J343" s="16" t="n">
        <v>7494</v>
      </c>
      <c r="K343" s="16" t="n">
        <v>4855</v>
      </c>
      <c r="L343" s="16" t="n">
        <v>4827</v>
      </c>
      <c r="M343" s="43" t="n">
        <v>4853</v>
      </c>
      <c r="N343" s="18"/>
      <c r="O343" s="18"/>
    </row>
    <row r="344" customFormat="false" ht="15.75" hidden="true" customHeight="false" outlineLevel="0" collapsed="false">
      <c r="A344" s="17" t="s">
        <v>38</v>
      </c>
      <c r="B344" s="16" t="n">
        <v>12436</v>
      </c>
      <c r="C344" s="16" t="n">
        <v>8858</v>
      </c>
      <c r="D344" s="16" t="n">
        <v>7953</v>
      </c>
      <c r="E344" s="16" t="n">
        <v>5611</v>
      </c>
      <c r="F344" s="16" t="n">
        <v>7696</v>
      </c>
      <c r="G344" s="16" t="n">
        <v>3313</v>
      </c>
      <c r="H344" s="16" t="n">
        <v>6773</v>
      </c>
      <c r="I344" s="16" t="n">
        <v>5221</v>
      </c>
      <c r="J344" s="16" t="n">
        <v>7560</v>
      </c>
      <c r="K344" s="16" t="n">
        <v>4807</v>
      </c>
      <c r="L344" s="16" t="n">
        <v>4810</v>
      </c>
      <c r="M344" s="43" t="n">
        <v>4782</v>
      </c>
      <c r="N344" s="18"/>
      <c r="O344" s="18"/>
    </row>
    <row r="345" customFormat="false" ht="15.75" hidden="true" customHeight="false" outlineLevel="0" collapsed="false">
      <c r="A345" s="17" t="s">
        <v>39</v>
      </c>
      <c r="B345" s="16" t="n">
        <v>12441</v>
      </c>
      <c r="C345" s="16" t="n">
        <v>8860</v>
      </c>
      <c r="D345" s="16" t="n">
        <v>7943</v>
      </c>
      <c r="E345" s="16" t="n">
        <v>5558</v>
      </c>
      <c r="F345" s="16" t="n">
        <v>7683</v>
      </c>
      <c r="G345" s="16" t="n">
        <v>3299</v>
      </c>
      <c r="H345" s="16" t="n">
        <v>6736</v>
      </c>
      <c r="I345" s="16" t="n">
        <v>5210</v>
      </c>
      <c r="J345" s="16" t="n">
        <v>7530</v>
      </c>
      <c r="K345" s="16" t="n">
        <v>4804</v>
      </c>
      <c r="L345" s="16" t="n">
        <v>4806</v>
      </c>
      <c r="M345" s="18" t="n">
        <v>4815</v>
      </c>
      <c r="N345" s="18"/>
      <c r="O345" s="18"/>
    </row>
    <row r="346" s="20" customFormat="true" ht="15.75" hidden="true" customHeight="false" outlineLevel="0" collapsed="false">
      <c r="A346" s="17" t="s">
        <v>40</v>
      </c>
      <c r="B346" s="21" t="n">
        <v>12427</v>
      </c>
      <c r="C346" s="16" t="n">
        <v>8820</v>
      </c>
      <c r="D346" s="16" t="n">
        <v>7884</v>
      </c>
      <c r="E346" s="16" t="n">
        <v>5528</v>
      </c>
      <c r="F346" s="16" t="n">
        <v>7664</v>
      </c>
      <c r="G346" s="16" t="n">
        <v>3283</v>
      </c>
      <c r="H346" s="16" t="n">
        <v>6762</v>
      </c>
      <c r="I346" s="16" t="n">
        <v>5247</v>
      </c>
      <c r="J346" s="16" t="n">
        <v>7499</v>
      </c>
      <c r="K346" s="16" t="n">
        <v>4828</v>
      </c>
      <c r="L346" s="16" t="n">
        <v>4820</v>
      </c>
      <c r="M346" s="23" t="n">
        <v>4849</v>
      </c>
      <c r="N346" s="23"/>
      <c r="O346" s="23"/>
    </row>
    <row r="347" s="20" customFormat="true" ht="15.75" hidden="true" customHeight="false" outlineLevel="0" collapsed="false">
      <c r="A347" s="17" t="s">
        <v>41</v>
      </c>
      <c r="B347" s="21" t="n">
        <v>12423</v>
      </c>
      <c r="C347" s="16" t="n">
        <v>8741</v>
      </c>
      <c r="D347" s="16" t="n">
        <v>7847</v>
      </c>
      <c r="E347" s="16" t="n">
        <v>5535</v>
      </c>
      <c r="F347" s="16" t="n">
        <v>7662</v>
      </c>
      <c r="G347" s="16" t="n">
        <v>3285</v>
      </c>
      <c r="H347" s="16" t="n">
        <v>6773</v>
      </c>
      <c r="I347" s="16" t="n">
        <v>5262</v>
      </c>
      <c r="J347" s="16" t="n">
        <v>7494</v>
      </c>
      <c r="K347" s="16" t="n">
        <v>4855</v>
      </c>
      <c r="L347" s="16" t="n">
        <v>4827</v>
      </c>
      <c r="M347" s="23" t="n">
        <v>4853</v>
      </c>
      <c r="N347" s="23"/>
      <c r="O347" s="23"/>
    </row>
    <row r="348" customFormat="false" ht="15.75" hidden="true" customHeight="fals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43"/>
      <c r="N348" s="18"/>
      <c r="O348" s="18"/>
    </row>
    <row r="349" customFormat="false" ht="15.75" hidden="false" customHeight="false" outlineLevel="0" collapsed="false">
      <c r="A349" s="17" t="s">
        <v>50</v>
      </c>
      <c r="B349" s="16" t="n">
        <v>12337</v>
      </c>
      <c r="C349" s="16" t="n">
        <v>8586</v>
      </c>
      <c r="D349" s="16" t="n">
        <v>7840</v>
      </c>
      <c r="E349" s="16" t="n">
        <v>5478</v>
      </c>
      <c r="F349" s="16" t="n">
        <v>7644</v>
      </c>
      <c r="G349" s="16" t="n">
        <v>3246</v>
      </c>
      <c r="H349" s="16" t="n">
        <v>6746</v>
      </c>
      <c r="I349" s="16" t="n">
        <v>5271</v>
      </c>
      <c r="J349" s="16" t="n">
        <v>7465</v>
      </c>
      <c r="K349" s="16" t="n">
        <v>4867</v>
      </c>
      <c r="L349" s="16" t="n">
        <v>4806</v>
      </c>
      <c r="M349" s="43" t="n">
        <v>4926</v>
      </c>
      <c r="N349" s="18"/>
      <c r="O349" s="18"/>
    </row>
    <row r="350" customFormat="false" ht="15.75" hidden="true" customHeight="false" outlineLevel="0" collapsed="false">
      <c r="A350" s="17" t="s">
        <v>38</v>
      </c>
      <c r="B350" s="16" t="n">
        <v>12399</v>
      </c>
      <c r="C350" s="16" t="n">
        <v>8653</v>
      </c>
      <c r="D350" s="16" t="n">
        <v>7817</v>
      </c>
      <c r="E350" s="16" t="n">
        <v>5503</v>
      </c>
      <c r="F350" s="16" t="n">
        <v>7657</v>
      </c>
      <c r="G350" s="16" t="n">
        <v>3281</v>
      </c>
      <c r="H350" s="16" t="n">
        <v>6760</v>
      </c>
      <c r="I350" s="16" t="n">
        <v>5247</v>
      </c>
      <c r="J350" s="16" t="n">
        <v>7495</v>
      </c>
      <c r="K350" s="16" t="n">
        <v>4851</v>
      </c>
      <c r="L350" s="16" t="n">
        <v>4812</v>
      </c>
      <c r="M350" s="43" t="n">
        <v>4888</v>
      </c>
      <c r="N350" s="18"/>
      <c r="O350" s="18"/>
    </row>
    <row r="351" customFormat="false" ht="15.75" hidden="true" customHeight="false" outlineLevel="0" collapsed="false">
      <c r="A351" s="17" t="s">
        <v>39</v>
      </c>
      <c r="B351" s="16" t="n">
        <v>12379</v>
      </c>
      <c r="C351" s="16" t="n">
        <v>8663</v>
      </c>
      <c r="D351" s="16" t="n">
        <v>7808</v>
      </c>
      <c r="E351" s="16" t="n">
        <v>5456</v>
      </c>
      <c r="F351" s="16" t="n">
        <v>7631</v>
      </c>
      <c r="G351" s="16" t="n">
        <v>3244</v>
      </c>
      <c r="H351" s="16" t="n">
        <v>6741</v>
      </c>
      <c r="I351" s="16" t="n">
        <v>5240</v>
      </c>
      <c r="J351" s="16" t="n">
        <v>7477</v>
      </c>
      <c r="K351" s="16" t="n">
        <v>4833</v>
      </c>
      <c r="L351" s="16" t="n">
        <v>4796</v>
      </c>
      <c r="M351" s="18" t="n">
        <v>4895</v>
      </c>
      <c r="N351" s="18"/>
      <c r="O351" s="18"/>
    </row>
    <row r="352" customFormat="false" ht="15.75" hidden="true" customHeight="false" outlineLevel="0" collapsed="false">
      <c r="A352" s="17" t="s">
        <v>40</v>
      </c>
      <c r="B352" s="16" t="n">
        <v>12343</v>
      </c>
      <c r="C352" s="16" t="n">
        <v>8627</v>
      </c>
      <c r="D352" s="16" t="n">
        <v>7805</v>
      </c>
      <c r="E352" s="16" t="n">
        <v>5456</v>
      </c>
      <c r="F352" s="16" t="n">
        <v>7638</v>
      </c>
      <c r="G352" s="16" t="n">
        <v>3227</v>
      </c>
      <c r="H352" s="16" t="n">
        <v>6741</v>
      </c>
      <c r="I352" s="16" t="n">
        <v>5244</v>
      </c>
      <c r="J352" s="16" t="n">
        <v>7485</v>
      </c>
      <c r="K352" s="16" t="n">
        <v>4863</v>
      </c>
      <c r="L352" s="16" t="n">
        <v>4786</v>
      </c>
      <c r="M352" s="18" t="n">
        <v>4909</v>
      </c>
      <c r="N352" s="18"/>
      <c r="O352" s="18"/>
    </row>
    <row r="353" customFormat="false" ht="15.75" hidden="true" customHeight="false" outlineLevel="0" collapsed="false">
      <c r="A353" s="17" t="s">
        <v>41</v>
      </c>
      <c r="B353" s="16" t="n">
        <v>12337</v>
      </c>
      <c r="C353" s="16" t="n">
        <v>8586</v>
      </c>
      <c r="D353" s="16" t="n">
        <v>7840</v>
      </c>
      <c r="E353" s="16" t="n">
        <v>5478</v>
      </c>
      <c r="F353" s="16" t="n">
        <v>7644</v>
      </c>
      <c r="G353" s="16" t="n">
        <v>3246</v>
      </c>
      <c r="H353" s="16" t="n">
        <v>6746</v>
      </c>
      <c r="I353" s="16" t="n">
        <v>5271</v>
      </c>
      <c r="J353" s="16" t="n">
        <v>7465</v>
      </c>
      <c r="K353" s="16" t="n">
        <v>4867</v>
      </c>
      <c r="L353" s="16" t="n">
        <v>4806</v>
      </c>
      <c r="M353" s="18" t="n">
        <v>4926</v>
      </c>
      <c r="N353" s="18"/>
      <c r="O353" s="18"/>
    </row>
    <row r="354" customFormat="false" ht="15.75" hidden="false" customHeight="false" outlineLevel="0" collapsed="false">
      <c r="A354" s="17" t="s">
        <v>51</v>
      </c>
      <c r="B354" s="16" t="n">
        <v>12364</v>
      </c>
      <c r="C354" s="16" t="n">
        <v>8577</v>
      </c>
      <c r="D354" s="16" t="n">
        <v>7968</v>
      </c>
      <c r="E354" s="16" t="n">
        <v>5498</v>
      </c>
      <c r="F354" s="16" t="n">
        <v>7697</v>
      </c>
      <c r="G354" s="16" t="n">
        <v>3354</v>
      </c>
      <c r="H354" s="16" t="n">
        <v>6829</v>
      </c>
      <c r="I354" s="16" t="n">
        <v>5392</v>
      </c>
      <c r="J354" s="16" t="n">
        <v>7433</v>
      </c>
      <c r="K354" s="16" t="n">
        <v>4909</v>
      </c>
      <c r="L354" s="16" t="n">
        <v>4954</v>
      </c>
      <c r="M354" s="43" t="n">
        <v>4981</v>
      </c>
      <c r="N354" s="18"/>
      <c r="O354" s="18"/>
    </row>
    <row r="355" customFormat="false" ht="15.75" hidden="true" customHeight="false" outlineLevel="0" collapsed="false">
      <c r="A355" s="17" t="s">
        <v>38</v>
      </c>
      <c r="B355" s="16" t="n">
        <v>12308</v>
      </c>
      <c r="C355" s="16" t="n">
        <v>8597</v>
      </c>
      <c r="D355" s="16" t="n">
        <v>7912</v>
      </c>
      <c r="E355" s="16" t="n">
        <v>5458</v>
      </c>
      <c r="F355" s="16" t="n">
        <v>7663</v>
      </c>
      <c r="G355" s="16" t="n">
        <v>3304</v>
      </c>
      <c r="H355" s="16" t="n">
        <v>6758</v>
      </c>
      <c r="I355" s="16" t="n">
        <v>5306</v>
      </c>
      <c r="J355" s="16" t="n">
        <v>7422</v>
      </c>
      <c r="K355" s="16" t="n">
        <v>4885</v>
      </c>
      <c r="L355" s="16" t="n">
        <v>4896</v>
      </c>
      <c r="M355" s="43" t="n">
        <v>4942</v>
      </c>
      <c r="N355" s="18"/>
      <c r="O355" s="18"/>
    </row>
    <row r="356" customFormat="false" ht="15.75" hidden="true" customHeight="false" outlineLevel="0" collapsed="false">
      <c r="A356" s="17" t="s">
        <v>39</v>
      </c>
      <c r="B356" s="16" t="n">
        <v>12372</v>
      </c>
      <c r="C356" s="16" t="n">
        <v>8681</v>
      </c>
      <c r="D356" s="16" t="n">
        <v>8013</v>
      </c>
      <c r="E356" s="16" t="n">
        <v>5520</v>
      </c>
      <c r="F356" s="16" t="n">
        <v>7673</v>
      </c>
      <c r="G356" s="16" t="n">
        <v>3346</v>
      </c>
      <c r="H356" s="16" t="n">
        <v>6798</v>
      </c>
      <c r="I356" s="16" t="n">
        <v>5389</v>
      </c>
      <c r="J356" s="16" t="n">
        <v>7428</v>
      </c>
      <c r="K356" s="16" t="n">
        <v>4894</v>
      </c>
      <c r="L356" s="16" t="n">
        <v>4960</v>
      </c>
      <c r="M356" s="43" t="n">
        <v>4997</v>
      </c>
      <c r="N356" s="18"/>
      <c r="O356" s="18"/>
    </row>
    <row r="357" customFormat="false" ht="15.75" hidden="true" customHeight="false" outlineLevel="0" collapsed="false">
      <c r="A357" s="17" t="s">
        <v>40</v>
      </c>
      <c r="B357" s="16" t="n">
        <v>12396</v>
      </c>
      <c r="C357" s="16" t="n">
        <v>8640</v>
      </c>
      <c r="D357" s="16" t="n">
        <v>8067</v>
      </c>
      <c r="E357" s="16" t="n">
        <v>5536</v>
      </c>
      <c r="F357" s="16" t="n">
        <v>7695</v>
      </c>
      <c r="G357" s="16" t="n">
        <v>3385</v>
      </c>
      <c r="H357" s="16" t="n">
        <v>6835</v>
      </c>
      <c r="I357" s="16" t="n">
        <v>5382</v>
      </c>
      <c r="J357" s="16" t="n">
        <v>7440</v>
      </c>
      <c r="K357" s="16" t="n">
        <v>4890</v>
      </c>
      <c r="L357" s="16" t="n">
        <v>5019</v>
      </c>
      <c r="M357" s="43" t="n">
        <v>5010</v>
      </c>
      <c r="N357" s="18"/>
      <c r="O357" s="18"/>
    </row>
    <row r="358" customFormat="false" ht="15.75" hidden="true" customHeight="false" outlineLevel="0" collapsed="false">
      <c r="A358" s="17" t="s">
        <v>41</v>
      </c>
      <c r="B358" s="16" t="n">
        <v>12364</v>
      </c>
      <c r="C358" s="16" t="n">
        <v>8577</v>
      </c>
      <c r="D358" s="16" t="n">
        <v>7968</v>
      </c>
      <c r="E358" s="16" t="n">
        <v>5498</v>
      </c>
      <c r="F358" s="16" t="n">
        <v>7697</v>
      </c>
      <c r="G358" s="16" t="n">
        <v>3354</v>
      </c>
      <c r="H358" s="16" t="n">
        <v>6829</v>
      </c>
      <c r="I358" s="16" t="n">
        <v>5392</v>
      </c>
      <c r="J358" s="16" t="n">
        <v>7433</v>
      </c>
      <c r="K358" s="16" t="n">
        <v>4909</v>
      </c>
      <c r="L358" s="16" t="n">
        <v>4954</v>
      </c>
      <c r="M358" s="43" t="n">
        <v>4981</v>
      </c>
      <c r="N358" s="18"/>
      <c r="O358" s="18"/>
    </row>
    <row r="359" customFormat="false" ht="6.75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41"/>
      <c r="N359" s="20"/>
      <c r="O359" s="16"/>
      <c r="P359" s="16"/>
      <c r="Q359" s="16"/>
      <c r="R359" s="16"/>
      <c r="S359" s="16"/>
      <c r="T359" s="16"/>
      <c r="U359" s="41"/>
      <c r="V359" s="20"/>
    </row>
    <row r="360" customFormat="false" ht="6" hidden="false" customHeight="true" outlineLevel="0" collapsed="false">
      <c r="A360" s="15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41"/>
      <c r="N360" s="20"/>
      <c r="O360" s="16"/>
      <c r="P360" s="16"/>
      <c r="Q360" s="16"/>
      <c r="R360" s="16"/>
      <c r="S360" s="16"/>
      <c r="T360" s="16"/>
      <c r="U360" s="41"/>
      <c r="V360" s="20"/>
    </row>
    <row r="361" customFormat="false" ht="15.75" hidden="false" customHeight="false" outlineLevel="0" collapsed="false">
      <c r="A361" s="17" t="s">
        <v>52</v>
      </c>
      <c r="B361" s="16" t="n">
        <v>12232</v>
      </c>
      <c r="C361" s="16" t="n">
        <v>8403</v>
      </c>
      <c r="D361" s="16" t="n">
        <v>7686</v>
      </c>
      <c r="E361" s="16" t="n">
        <v>5349</v>
      </c>
      <c r="F361" s="16" t="n">
        <v>7673</v>
      </c>
      <c r="G361" s="16" t="n">
        <v>3295</v>
      </c>
      <c r="H361" s="16" t="n">
        <v>6787</v>
      </c>
      <c r="I361" s="16" t="n">
        <v>5408</v>
      </c>
      <c r="J361" s="16" t="n">
        <v>7427</v>
      </c>
      <c r="K361" s="16" t="n">
        <v>4944</v>
      </c>
      <c r="L361" s="16" t="n">
        <v>4912</v>
      </c>
      <c r="M361" s="43" t="n">
        <v>4867</v>
      </c>
      <c r="N361" s="18"/>
      <c r="O361" s="18"/>
    </row>
    <row r="362" customFormat="false" ht="15.75" hidden="true" customHeight="false" outlineLevel="0" collapsed="false">
      <c r="A362" s="17" t="s">
        <v>38</v>
      </c>
      <c r="B362" s="16" t="n">
        <v>12315</v>
      </c>
      <c r="C362" s="16" t="n">
        <v>8485</v>
      </c>
      <c r="D362" s="16" t="n">
        <v>7878</v>
      </c>
      <c r="E362" s="16" t="n">
        <v>5449</v>
      </c>
      <c r="F362" s="16" t="n">
        <v>7705</v>
      </c>
      <c r="G362" s="16" t="n">
        <v>3334</v>
      </c>
      <c r="H362" s="16" t="n">
        <v>6803</v>
      </c>
      <c r="I362" s="16" t="n">
        <v>5378</v>
      </c>
      <c r="J362" s="16" t="n">
        <v>7443</v>
      </c>
      <c r="K362" s="16" t="n">
        <v>4917</v>
      </c>
      <c r="L362" s="16" t="n">
        <v>4955</v>
      </c>
      <c r="M362" s="43" t="n">
        <v>4963</v>
      </c>
      <c r="N362" s="18"/>
      <c r="O362" s="18"/>
    </row>
    <row r="363" customFormat="false" ht="15.75" hidden="true" customHeight="false" outlineLevel="0" collapsed="false">
      <c r="A363" s="17" t="s">
        <v>39</v>
      </c>
      <c r="B363" s="16" t="n">
        <v>12241</v>
      </c>
      <c r="C363" s="16" t="n">
        <v>8480</v>
      </c>
      <c r="D363" s="16" t="n">
        <v>7801</v>
      </c>
      <c r="E363" s="16" t="n">
        <v>5402</v>
      </c>
      <c r="F363" s="16" t="n">
        <v>7677</v>
      </c>
      <c r="G363" s="16" t="n">
        <v>3298</v>
      </c>
      <c r="H363" s="16" t="n">
        <v>6763</v>
      </c>
      <c r="I363" s="16" t="n">
        <v>5372</v>
      </c>
      <c r="J363" s="16" t="n">
        <v>7428</v>
      </c>
      <c r="K363" s="16" t="n">
        <v>4935</v>
      </c>
      <c r="L363" s="16" t="n">
        <v>4928</v>
      </c>
      <c r="M363" s="43" t="n">
        <v>4918</v>
      </c>
      <c r="N363" s="18"/>
      <c r="O363" s="18"/>
    </row>
    <row r="364" customFormat="false" ht="15.75" hidden="true" customHeight="false" outlineLevel="0" collapsed="false">
      <c r="A364" s="17" t="s">
        <v>40</v>
      </c>
      <c r="B364" s="16" t="n">
        <v>12219</v>
      </c>
      <c r="C364" s="16" t="n">
        <v>8444</v>
      </c>
      <c r="D364" s="16" t="n">
        <v>7707</v>
      </c>
      <c r="E364" s="16" t="n">
        <v>5374</v>
      </c>
      <c r="F364" s="16" t="n">
        <v>7661</v>
      </c>
      <c r="G364" s="16" t="n">
        <v>3292</v>
      </c>
      <c r="H364" s="16" t="n">
        <v>6776</v>
      </c>
      <c r="I364" s="16" t="n">
        <v>5400</v>
      </c>
      <c r="J364" s="16" t="n">
        <v>7438</v>
      </c>
      <c r="K364" s="16" t="n">
        <v>4947</v>
      </c>
      <c r="L364" s="16" t="n">
        <v>4886</v>
      </c>
      <c r="M364" s="43" t="n">
        <v>4882</v>
      </c>
      <c r="N364" s="18"/>
      <c r="O364" s="18"/>
    </row>
    <row r="365" customFormat="false" ht="15.75" hidden="false" customHeight="false" outlineLevel="0" collapsed="false">
      <c r="A365" s="17" t="s">
        <v>53</v>
      </c>
      <c r="B365" s="16" t="n">
        <v>12121</v>
      </c>
      <c r="C365" s="16" t="n">
        <v>8278</v>
      </c>
      <c r="D365" s="16" t="n">
        <v>7471</v>
      </c>
      <c r="E365" s="16" t="n">
        <v>5240</v>
      </c>
      <c r="F365" s="16" t="n">
        <v>7689</v>
      </c>
      <c r="G365" s="16" t="n">
        <v>3247</v>
      </c>
      <c r="H365" s="16" t="n">
        <v>6768</v>
      </c>
      <c r="I365" s="16" t="n">
        <v>5351</v>
      </c>
      <c r="J365" s="16" t="n">
        <v>7448</v>
      </c>
      <c r="K365" s="16" t="n">
        <v>4947</v>
      </c>
      <c r="L365" s="16" t="n">
        <v>4839</v>
      </c>
      <c r="M365" s="43" t="n">
        <v>4865</v>
      </c>
      <c r="N365" s="18"/>
      <c r="O365" s="18"/>
    </row>
    <row r="366" customFormat="false" ht="15.75" hidden="true" customHeight="false" outlineLevel="0" collapsed="false">
      <c r="A366" s="17" t="s">
        <v>38</v>
      </c>
      <c r="B366" s="16" t="n">
        <v>12198</v>
      </c>
      <c r="C366" s="16" t="n">
        <v>8336</v>
      </c>
      <c r="D366" s="16" t="n">
        <v>7609</v>
      </c>
      <c r="E366" s="16" t="n">
        <v>5306</v>
      </c>
      <c r="F366" s="16" t="n">
        <v>7658</v>
      </c>
      <c r="G366" s="16" t="n">
        <v>3286</v>
      </c>
      <c r="H366" s="16" t="n">
        <v>6761</v>
      </c>
      <c r="I366" s="16" t="n">
        <v>5399</v>
      </c>
      <c r="J366" s="16" t="n">
        <v>7434</v>
      </c>
      <c r="K366" s="16" t="n">
        <v>4937</v>
      </c>
      <c r="L366" s="16" t="n">
        <v>4899</v>
      </c>
      <c r="M366" s="43" t="n">
        <v>4868</v>
      </c>
      <c r="N366" s="18"/>
      <c r="O366" s="18"/>
    </row>
    <row r="367" customFormat="false" ht="15.75" hidden="true" customHeight="false" outlineLevel="0" collapsed="false">
      <c r="A367" s="17" t="s">
        <v>39</v>
      </c>
      <c r="B367" s="16" t="n">
        <v>12135</v>
      </c>
      <c r="C367" s="16" t="n">
        <v>8337</v>
      </c>
      <c r="D367" s="16" t="n">
        <v>7548</v>
      </c>
      <c r="E367" s="16" t="n">
        <v>5259</v>
      </c>
      <c r="F367" s="16" t="n">
        <v>7656</v>
      </c>
      <c r="G367" s="16" t="n">
        <v>3272</v>
      </c>
      <c r="H367" s="16" t="n">
        <v>6730</v>
      </c>
      <c r="I367" s="16" t="n">
        <v>5377</v>
      </c>
      <c r="J367" s="16" t="n">
        <v>7436</v>
      </c>
      <c r="K367" s="16" t="n">
        <v>4930</v>
      </c>
      <c r="L367" s="16" t="n">
        <v>4871</v>
      </c>
      <c r="M367" s="43" t="n">
        <v>4852</v>
      </c>
      <c r="N367" s="18"/>
      <c r="O367" s="18"/>
    </row>
    <row r="368" customFormat="false" ht="15.75" hidden="true" customHeight="false" outlineLevel="0" collapsed="false">
      <c r="A368" s="17" t="s">
        <v>40</v>
      </c>
      <c r="B368" s="16" t="n">
        <v>12129</v>
      </c>
      <c r="C368" s="16" t="n">
        <v>8287</v>
      </c>
      <c r="D368" s="16" t="n">
        <v>7505</v>
      </c>
      <c r="E368" s="16" t="n">
        <v>5241</v>
      </c>
      <c r="F368" s="16" t="n">
        <v>7657</v>
      </c>
      <c r="G368" s="16" t="n">
        <v>3265</v>
      </c>
      <c r="H368" s="16" t="n">
        <v>6744</v>
      </c>
      <c r="I368" s="16" t="n">
        <v>5372</v>
      </c>
      <c r="J368" s="16" t="n">
        <v>7445</v>
      </c>
      <c r="K368" s="16" t="n">
        <v>4935</v>
      </c>
      <c r="L368" s="16" t="n">
        <v>4850</v>
      </c>
      <c r="M368" s="43" t="n">
        <v>4862</v>
      </c>
      <c r="N368" s="18"/>
      <c r="O368" s="18"/>
    </row>
    <row r="369" customFormat="false" ht="15.75" hidden="true" customHeight="false" outlineLevel="0" collapsed="false">
      <c r="A369" s="17" t="s">
        <v>41</v>
      </c>
      <c r="B369" s="16" t="n">
        <v>12121</v>
      </c>
      <c r="C369" s="16" t="n">
        <v>8278</v>
      </c>
      <c r="D369" s="16" t="n">
        <v>7471</v>
      </c>
      <c r="E369" s="16" t="n">
        <v>5240</v>
      </c>
      <c r="F369" s="16" t="n">
        <v>7689</v>
      </c>
      <c r="G369" s="16" t="n">
        <v>3247</v>
      </c>
      <c r="H369" s="16" t="n">
        <v>6768</v>
      </c>
      <c r="I369" s="16" t="n">
        <v>5351</v>
      </c>
      <c r="J369" s="16" t="n">
        <v>7448</v>
      </c>
      <c r="K369" s="16" t="n">
        <v>4947</v>
      </c>
      <c r="L369" s="16" t="n">
        <v>4839</v>
      </c>
      <c r="M369" s="43" t="n">
        <v>4865</v>
      </c>
      <c r="N369" s="18"/>
      <c r="O369" s="18"/>
    </row>
    <row r="370" customFormat="false" ht="15.75" hidden="false" customHeight="false" outlineLevel="0" collapsed="false">
      <c r="A370" s="17" t="s">
        <v>54</v>
      </c>
      <c r="B370" s="16" t="n">
        <v>12104</v>
      </c>
      <c r="C370" s="16" t="n">
        <v>8181</v>
      </c>
      <c r="D370" s="16" t="n">
        <v>7353</v>
      </c>
      <c r="E370" s="16" t="n">
        <v>5150</v>
      </c>
      <c r="F370" s="16" t="n">
        <v>7711</v>
      </c>
      <c r="G370" s="16" t="n">
        <v>3259</v>
      </c>
      <c r="H370" s="16" t="n">
        <v>6706</v>
      </c>
      <c r="I370" s="16" t="n">
        <v>5360</v>
      </c>
      <c r="J370" s="16" t="n">
        <v>7397</v>
      </c>
      <c r="K370" s="16" t="n">
        <v>4930</v>
      </c>
      <c r="L370" s="16" t="n">
        <v>4888</v>
      </c>
      <c r="M370" s="43" t="n">
        <v>4849</v>
      </c>
      <c r="N370" s="18"/>
      <c r="O370" s="18"/>
    </row>
    <row r="371" customFormat="false" ht="15.75" hidden="true" customHeight="false" outlineLevel="0" collapsed="false">
      <c r="A371" s="17" t="s">
        <v>38</v>
      </c>
      <c r="B371" s="16" t="n">
        <v>12140</v>
      </c>
      <c r="C371" s="16" t="n">
        <v>8239</v>
      </c>
      <c r="D371" s="16" t="n">
        <v>7430</v>
      </c>
      <c r="E371" s="16" t="n">
        <v>5195</v>
      </c>
      <c r="F371" s="16" t="n">
        <v>7705</v>
      </c>
      <c r="G371" s="16" t="n">
        <v>3244</v>
      </c>
      <c r="H371" s="16" t="n">
        <v>6759</v>
      </c>
      <c r="I371" s="16" t="n">
        <v>5344</v>
      </c>
      <c r="J371" s="16" t="n">
        <v>7417</v>
      </c>
      <c r="K371" s="16" t="n">
        <v>4945</v>
      </c>
      <c r="L371" s="16" t="n">
        <v>4829</v>
      </c>
      <c r="M371" s="43" t="n">
        <v>4834</v>
      </c>
      <c r="N371" s="18"/>
      <c r="O371" s="18"/>
    </row>
    <row r="372" customFormat="false" ht="15.75" hidden="true" customHeight="false" outlineLevel="0" collapsed="false">
      <c r="A372" s="17" t="s">
        <v>39</v>
      </c>
      <c r="B372" s="16" t="n">
        <v>12112</v>
      </c>
      <c r="C372" s="16" t="n">
        <v>8238</v>
      </c>
      <c r="D372" s="16" t="n">
        <v>7403</v>
      </c>
      <c r="E372" s="16" t="n">
        <v>5152</v>
      </c>
      <c r="F372" s="16" t="n">
        <v>7689</v>
      </c>
      <c r="G372" s="16" t="n">
        <v>3230</v>
      </c>
      <c r="H372" s="16" t="n">
        <v>6729</v>
      </c>
      <c r="I372" s="16" t="n">
        <v>5351</v>
      </c>
      <c r="J372" s="16" t="n">
        <v>7395</v>
      </c>
      <c r="K372" s="16" t="n">
        <v>4926</v>
      </c>
      <c r="L372" s="16" t="n">
        <v>4804</v>
      </c>
      <c r="M372" s="43" t="n">
        <v>4843</v>
      </c>
      <c r="N372" s="18"/>
      <c r="O372" s="18"/>
    </row>
    <row r="373" customFormat="false" ht="15.75" hidden="true" customHeight="false" outlineLevel="0" collapsed="false">
      <c r="A373" s="17" t="s">
        <v>40</v>
      </c>
      <c r="B373" s="16" t="n">
        <v>12087</v>
      </c>
      <c r="C373" s="16" t="n">
        <v>8201</v>
      </c>
      <c r="D373" s="16" t="n">
        <v>7374</v>
      </c>
      <c r="E373" s="16" t="n">
        <v>5136</v>
      </c>
      <c r="F373" s="16" t="n">
        <v>7702</v>
      </c>
      <c r="G373" s="16" t="n">
        <v>3241</v>
      </c>
      <c r="H373" s="16" t="n">
        <v>6720</v>
      </c>
      <c r="I373" s="16" t="n">
        <v>5358</v>
      </c>
      <c r="J373" s="16" t="n">
        <v>7397</v>
      </c>
      <c r="K373" s="16" t="n">
        <v>4925</v>
      </c>
      <c r="L373" s="16" t="n">
        <v>4825</v>
      </c>
      <c r="M373" s="43" t="n">
        <v>4854</v>
      </c>
      <c r="N373" s="18"/>
      <c r="O373" s="18"/>
    </row>
    <row r="374" customFormat="false" ht="15.75" hidden="true" customHeight="false" outlineLevel="0" collapsed="false">
      <c r="A374" s="17" t="s">
        <v>41</v>
      </c>
      <c r="B374" s="16" t="n">
        <v>12104</v>
      </c>
      <c r="C374" s="16" t="n">
        <v>8181</v>
      </c>
      <c r="D374" s="16" t="n">
        <v>7353</v>
      </c>
      <c r="E374" s="16" t="n">
        <v>5150</v>
      </c>
      <c r="F374" s="16" t="n">
        <v>7711</v>
      </c>
      <c r="G374" s="16" t="n">
        <v>3259</v>
      </c>
      <c r="H374" s="16" t="n">
        <v>6706</v>
      </c>
      <c r="I374" s="16" t="n">
        <v>5360</v>
      </c>
      <c r="J374" s="16" t="n">
        <v>7397</v>
      </c>
      <c r="K374" s="16" t="n">
        <v>4930</v>
      </c>
      <c r="L374" s="16" t="n">
        <v>4888</v>
      </c>
      <c r="M374" s="43" t="n">
        <v>4849</v>
      </c>
      <c r="N374" s="18"/>
      <c r="O374" s="18"/>
    </row>
    <row r="375" customFormat="false" ht="15.75" hidden="false" customHeight="false" outlineLevel="0" collapsed="false">
      <c r="A375" s="17" t="s">
        <v>55</v>
      </c>
      <c r="B375" s="16" t="n">
        <v>12216</v>
      </c>
      <c r="C375" s="16" t="n">
        <v>8194</v>
      </c>
      <c r="D375" s="16" t="n">
        <v>7454</v>
      </c>
      <c r="E375" s="16" t="n">
        <v>5128</v>
      </c>
      <c r="F375" s="16" t="n">
        <v>7793</v>
      </c>
      <c r="G375" s="16" t="n">
        <v>3324</v>
      </c>
      <c r="H375" s="16" t="n">
        <v>6796</v>
      </c>
      <c r="I375" s="16" t="n">
        <v>5338</v>
      </c>
      <c r="J375" s="16" t="n">
        <v>7423</v>
      </c>
      <c r="K375" s="16" t="n">
        <v>4889</v>
      </c>
      <c r="L375" s="16" t="n">
        <v>4891</v>
      </c>
      <c r="M375" s="43" t="n">
        <v>4866</v>
      </c>
      <c r="N375" s="18"/>
      <c r="O375" s="18"/>
    </row>
    <row r="376" customFormat="false" ht="15.75" hidden="true" customHeight="false" outlineLevel="0" collapsed="false">
      <c r="A376" s="17" t="s">
        <v>38</v>
      </c>
      <c r="B376" s="16" t="n">
        <v>12126</v>
      </c>
      <c r="C376" s="16" t="n">
        <v>8189</v>
      </c>
      <c r="D376" s="16" t="n">
        <v>7424</v>
      </c>
      <c r="E376" s="16" t="n">
        <v>5140</v>
      </c>
      <c r="F376" s="16" t="n">
        <v>7729</v>
      </c>
      <c r="G376" s="16" t="n">
        <v>3276</v>
      </c>
      <c r="H376" s="16" t="n">
        <v>6729</v>
      </c>
      <c r="I376" s="16" t="n">
        <v>5351</v>
      </c>
      <c r="J376" s="16" t="n">
        <v>7404</v>
      </c>
      <c r="K376" s="16" t="n">
        <v>4915</v>
      </c>
      <c r="L376" s="16" t="n">
        <v>4882</v>
      </c>
      <c r="M376" s="43" t="n">
        <v>4835</v>
      </c>
      <c r="N376" s="18"/>
      <c r="O376" s="18"/>
    </row>
    <row r="377" customFormat="false" ht="15.75" hidden="true" customHeight="false" outlineLevel="0" collapsed="false">
      <c r="A377" s="17" t="s">
        <v>39</v>
      </c>
      <c r="B377" s="16" t="n">
        <v>12186</v>
      </c>
      <c r="C377" s="16" t="n">
        <v>8263</v>
      </c>
      <c r="D377" s="16" t="n">
        <v>7525</v>
      </c>
      <c r="E377" s="16" t="n">
        <v>5162</v>
      </c>
      <c r="F377" s="16" t="n">
        <v>7768</v>
      </c>
      <c r="G377" s="16" t="n">
        <v>3314</v>
      </c>
      <c r="H377" s="16" t="n">
        <v>6759</v>
      </c>
      <c r="I377" s="16" t="n">
        <v>5344</v>
      </c>
      <c r="J377" s="16" t="n">
        <v>7422</v>
      </c>
      <c r="K377" s="16" t="n">
        <v>4904</v>
      </c>
      <c r="L377" s="16" t="n">
        <v>4883</v>
      </c>
      <c r="M377" s="43" t="n">
        <v>4852</v>
      </c>
      <c r="N377" s="18"/>
      <c r="O377" s="18"/>
    </row>
    <row r="378" customFormat="false" ht="15.75" hidden="true" customHeight="false" outlineLevel="0" collapsed="false">
      <c r="A378" s="17" t="s">
        <v>40</v>
      </c>
      <c r="B378" s="16" t="n">
        <v>12221</v>
      </c>
      <c r="C378" s="16" t="n">
        <v>8276</v>
      </c>
      <c r="D378" s="16" t="n">
        <v>7510</v>
      </c>
      <c r="E378" s="16" t="n">
        <v>5159</v>
      </c>
      <c r="F378" s="16" t="n">
        <v>7807</v>
      </c>
      <c r="G378" s="16" t="n">
        <v>3336</v>
      </c>
      <c r="H378" s="16" t="n">
        <v>6806</v>
      </c>
      <c r="I378" s="16" t="n">
        <v>5344</v>
      </c>
      <c r="J378" s="16" t="n">
        <v>7450</v>
      </c>
      <c r="K378" s="16" t="n">
        <v>4908</v>
      </c>
      <c r="L378" s="16" t="n">
        <v>4902</v>
      </c>
      <c r="M378" s="43" t="n">
        <v>4854</v>
      </c>
      <c r="N378" s="18"/>
      <c r="O378" s="18"/>
    </row>
    <row r="379" customFormat="false" ht="15.75" hidden="true" customHeight="false" outlineLevel="0" collapsed="false">
      <c r="A379" s="17" t="s">
        <v>41</v>
      </c>
      <c r="B379" s="16" t="n">
        <v>12216</v>
      </c>
      <c r="C379" s="16" t="n">
        <v>8194</v>
      </c>
      <c r="D379" s="16" t="n">
        <v>7454</v>
      </c>
      <c r="E379" s="16" t="n">
        <v>5128</v>
      </c>
      <c r="F379" s="16" t="n">
        <v>7793</v>
      </c>
      <c r="G379" s="16" t="n">
        <v>3324</v>
      </c>
      <c r="H379" s="16" t="n">
        <v>6796</v>
      </c>
      <c r="I379" s="16" t="n">
        <v>5338</v>
      </c>
      <c r="J379" s="16" t="n">
        <v>7423</v>
      </c>
      <c r="K379" s="16" t="n">
        <v>4889</v>
      </c>
      <c r="L379" s="16" t="n">
        <v>4891</v>
      </c>
      <c r="M379" s="43" t="n">
        <v>4866</v>
      </c>
      <c r="N379" s="18"/>
      <c r="O379" s="18"/>
    </row>
    <row r="380" customFormat="false" ht="15.75" hidden="false" customHeight="false" outlineLevel="0" collapsed="false">
      <c r="A380" s="17" t="s">
        <v>56</v>
      </c>
      <c r="B380" s="16" t="n">
        <v>12265</v>
      </c>
      <c r="C380" s="16" t="n">
        <v>8029</v>
      </c>
      <c r="D380" s="16" t="n">
        <v>7235</v>
      </c>
      <c r="E380" s="16" t="n">
        <v>5013</v>
      </c>
      <c r="F380" s="16" t="n">
        <v>7742</v>
      </c>
      <c r="G380" s="16" t="n">
        <v>3265</v>
      </c>
      <c r="H380" s="16" t="n">
        <v>6749</v>
      </c>
      <c r="I380" s="16" t="n">
        <v>5291</v>
      </c>
      <c r="J380" s="16" t="n">
        <v>7390</v>
      </c>
      <c r="K380" s="16" t="n">
        <v>4874</v>
      </c>
      <c r="L380" s="16" t="n">
        <v>4777</v>
      </c>
      <c r="M380" s="43" t="n">
        <v>4756</v>
      </c>
      <c r="N380" s="18"/>
      <c r="O380" s="18"/>
    </row>
    <row r="381" customFormat="false" ht="15.75" hidden="true" customHeight="false" outlineLevel="0" collapsed="false">
      <c r="A381" s="17" t="s">
        <v>38</v>
      </c>
      <c r="B381" s="16" t="n">
        <v>12257</v>
      </c>
      <c r="C381" s="16" t="n">
        <v>8120</v>
      </c>
      <c r="D381" s="16" t="n">
        <v>7387</v>
      </c>
      <c r="E381" s="16" t="n">
        <v>5085</v>
      </c>
      <c r="F381" s="16" t="n">
        <v>7750</v>
      </c>
      <c r="G381" s="16" t="n">
        <v>3306</v>
      </c>
      <c r="H381" s="16" t="n">
        <v>6753</v>
      </c>
      <c r="I381" s="16" t="n">
        <v>5322</v>
      </c>
      <c r="J381" s="16" t="n">
        <v>7420</v>
      </c>
      <c r="K381" s="16" t="n">
        <v>4877</v>
      </c>
      <c r="L381" s="16" t="n">
        <v>4839</v>
      </c>
      <c r="M381" s="43" t="n">
        <v>4841</v>
      </c>
      <c r="N381" s="18"/>
      <c r="O381" s="18"/>
    </row>
    <row r="382" customFormat="false" ht="15.75" hidden="true" customHeight="false" outlineLevel="0" collapsed="false">
      <c r="A382" s="17" t="s">
        <v>39</v>
      </c>
      <c r="B382" s="16" t="n">
        <v>12276</v>
      </c>
      <c r="C382" s="16" t="n">
        <v>8087</v>
      </c>
      <c r="D382" s="16" t="n">
        <v>7319</v>
      </c>
      <c r="E382" s="16" t="n">
        <v>5060</v>
      </c>
      <c r="F382" s="16" t="n">
        <v>7764</v>
      </c>
      <c r="G382" s="16" t="n">
        <v>3279</v>
      </c>
      <c r="H382" s="16" t="n">
        <v>6731</v>
      </c>
      <c r="I382" s="16" t="n">
        <v>5306</v>
      </c>
      <c r="J382" s="16" t="n">
        <v>7417</v>
      </c>
      <c r="K382" s="16" t="n">
        <v>4862</v>
      </c>
      <c r="L382" s="16" t="n">
        <v>4817</v>
      </c>
      <c r="M382" s="43" t="n">
        <v>4811</v>
      </c>
      <c r="N382" s="18"/>
      <c r="O382" s="18"/>
    </row>
    <row r="383" customFormat="false" ht="15.75" hidden="true" customHeight="false" outlineLevel="0" collapsed="false">
      <c r="A383" s="17" t="s">
        <v>40</v>
      </c>
      <c r="B383" s="16" t="n">
        <v>12262</v>
      </c>
      <c r="C383" s="16" t="n">
        <v>8051</v>
      </c>
      <c r="D383" s="16" t="n">
        <v>7285</v>
      </c>
      <c r="E383" s="16" t="n">
        <v>5023</v>
      </c>
      <c r="F383" s="16" t="n">
        <v>7750</v>
      </c>
      <c r="G383" s="16" t="n">
        <v>3271</v>
      </c>
      <c r="H383" s="16" t="n">
        <v>6750</v>
      </c>
      <c r="I383" s="16" t="n">
        <v>5286</v>
      </c>
      <c r="J383" s="16" t="n">
        <v>7410</v>
      </c>
      <c r="K383" s="16" t="n">
        <v>4879</v>
      </c>
      <c r="L383" s="16" t="n">
        <v>4808</v>
      </c>
      <c r="M383" s="43" t="n">
        <v>4778</v>
      </c>
      <c r="N383" s="18"/>
      <c r="O383" s="18"/>
    </row>
    <row r="384" customFormat="false" ht="15.75" hidden="true" customHeight="false" outlineLevel="0" collapsed="false">
      <c r="A384" s="17" t="s">
        <v>41</v>
      </c>
      <c r="B384" s="16" t="n">
        <v>12265</v>
      </c>
      <c r="C384" s="16" t="n">
        <v>8029</v>
      </c>
      <c r="D384" s="16" t="n">
        <v>7235</v>
      </c>
      <c r="E384" s="16" t="n">
        <v>5013</v>
      </c>
      <c r="F384" s="16" t="n">
        <v>7742</v>
      </c>
      <c r="G384" s="16" t="n">
        <v>3265</v>
      </c>
      <c r="H384" s="16" t="n">
        <v>6749</v>
      </c>
      <c r="I384" s="16" t="n">
        <v>5291</v>
      </c>
      <c r="J384" s="16" t="n">
        <v>7390</v>
      </c>
      <c r="K384" s="16" t="n">
        <v>4874</v>
      </c>
      <c r="L384" s="16" t="n">
        <v>4777</v>
      </c>
      <c r="M384" s="43" t="n">
        <v>4756</v>
      </c>
      <c r="N384" s="18"/>
      <c r="O384" s="18"/>
    </row>
    <row r="385" customFormat="false" ht="15.75" hidden="false" customHeight="false" outlineLevel="0" collapsed="false">
      <c r="A385" s="15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43"/>
      <c r="N385" s="18"/>
      <c r="O385" s="18"/>
    </row>
    <row r="386" customFormat="false" ht="15.75" hidden="false" customHeight="false" outlineLevel="0" collapsed="false">
      <c r="A386" s="17" t="s">
        <v>57</v>
      </c>
      <c r="B386" s="16" t="n">
        <v>12190</v>
      </c>
      <c r="C386" s="16" t="n">
        <v>7842</v>
      </c>
      <c r="D386" s="16" t="n">
        <v>7063</v>
      </c>
      <c r="E386" s="16" t="n">
        <v>4966</v>
      </c>
      <c r="F386" s="16" t="n">
        <v>7683</v>
      </c>
      <c r="G386" s="16" t="n">
        <v>3235</v>
      </c>
      <c r="H386" s="16" t="n">
        <v>6696</v>
      </c>
      <c r="I386" s="16" t="n">
        <v>5259</v>
      </c>
      <c r="J386" s="16" t="n">
        <v>7355</v>
      </c>
      <c r="K386" s="16" t="n">
        <v>4860</v>
      </c>
      <c r="L386" s="16" t="n">
        <v>4905</v>
      </c>
      <c r="M386" s="43" t="n">
        <v>4707</v>
      </c>
      <c r="N386" s="18"/>
      <c r="O386" s="18"/>
    </row>
    <row r="387" customFormat="false" ht="15.75" hidden="true" customHeight="false" outlineLevel="0" collapsed="false">
      <c r="A387" s="17" t="s">
        <v>38</v>
      </c>
      <c r="B387" s="16" t="n">
        <v>12265</v>
      </c>
      <c r="C387" s="16" t="n">
        <v>7980</v>
      </c>
      <c r="D387" s="16" t="n">
        <v>7180</v>
      </c>
      <c r="E387" s="16" t="n">
        <v>5000</v>
      </c>
      <c r="F387" s="16" t="n">
        <v>7704</v>
      </c>
      <c r="G387" s="16" t="n">
        <v>3268</v>
      </c>
      <c r="H387" s="16" t="n">
        <v>6713</v>
      </c>
      <c r="I387" s="16" t="n">
        <v>5283</v>
      </c>
      <c r="J387" s="16" t="n">
        <v>7341</v>
      </c>
      <c r="K387" s="16" t="n">
        <v>4885</v>
      </c>
      <c r="L387" s="16" t="n">
        <v>4756</v>
      </c>
      <c r="M387" s="43" t="n">
        <v>4729</v>
      </c>
      <c r="N387" s="18"/>
      <c r="O387" s="18"/>
    </row>
    <row r="388" customFormat="false" ht="15.75" hidden="true" customHeight="false" outlineLevel="0" collapsed="false">
      <c r="A388" s="17" t="s">
        <v>39</v>
      </c>
      <c r="B388" s="16" t="n">
        <v>12260</v>
      </c>
      <c r="C388" s="16" t="n">
        <v>7966</v>
      </c>
      <c r="D388" s="16" t="n">
        <v>7130</v>
      </c>
      <c r="E388" s="16" t="n">
        <v>4985</v>
      </c>
      <c r="F388" s="16" t="n">
        <v>7702</v>
      </c>
      <c r="G388" s="16" t="n">
        <v>3259</v>
      </c>
      <c r="H388" s="16" t="n">
        <v>6696</v>
      </c>
      <c r="I388" s="16" t="n">
        <v>5267</v>
      </c>
      <c r="J388" s="16" t="n">
        <v>7351</v>
      </c>
      <c r="K388" s="16" t="n">
        <v>4884</v>
      </c>
      <c r="L388" s="16" t="n">
        <v>4753</v>
      </c>
      <c r="M388" s="43" t="n">
        <v>4719</v>
      </c>
      <c r="N388" s="18"/>
      <c r="O388" s="18"/>
    </row>
    <row r="389" customFormat="false" ht="15.75" hidden="false" customHeight="false" outlineLevel="0" collapsed="false">
      <c r="A389" s="17" t="s">
        <v>40</v>
      </c>
      <c r="B389" s="16" t="n">
        <v>12213</v>
      </c>
      <c r="C389" s="16" t="n">
        <v>7907</v>
      </c>
      <c r="D389" s="16" t="n">
        <v>7084</v>
      </c>
      <c r="E389" s="16" t="n">
        <v>4974</v>
      </c>
      <c r="F389" s="16" t="n">
        <v>7700</v>
      </c>
      <c r="G389" s="16" t="n">
        <v>3252</v>
      </c>
      <c r="H389" s="16" t="n">
        <v>6686</v>
      </c>
      <c r="I389" s="16" t="n">
        <v>5275</v>
      </c>
      <c r="J389" s="16" t="n">
        <v>7359</v>
      </c>
      <c r="K389" s="16" t="n">
        <v>4875</v>
      </c>
      <c r="L389" s="16" t="n">
        <v>4874</v>
      </c>
      <c r="M389" s="43" t="n">
        <v>4708</v>
      </c>
      <c r="N389" s="18"/>
      <c r="O389" s="18"/>
    </row>
    <row r="390" customFormat="false" ht="15.75" hidden="false" customHeight="false" outlineLevel="0" collapsed="false">
      <c r="A390" s="17" t="s">
        <v>41</v>
      </c>
      <c r="B390" s="16" t="n">
        <v>12190</v>
      </c>
      <c r="C390" s="16" t="n">
        <v>7842</v>
      </c>
      <c r="D390" s="16" t="n">
        <v>7063</v>
      </c>
      <c r="E390" s="16" t="n">
        <v>4966</v>
      </c>
      <c r="F390" s="16" t="n">
        <v>7683</v>
      </c>
      <c r="G390" s="16" t="n">
        <v>3235</v>
      </c>
      <c r="H390" s="16" t="n">
        <v>6696</v>
      </c>
      <c r="I390" s="16" t="n">
        <v>5259</v>
      </c>
      <c r="J390" s="16" t="n">
        <v>7355</v>
      </c>
      <c r="K390" s="16" t="n">
        <v>4860</v>
      </c>
      <c r="L390" s="16" t="n">
        <v>4905</v>
      </c>
      <c r="M390" s="43" t="n">
        <v>4707</v>
      </c>
      <c r="N390" s="18"/>
      <c r="O390" s="18"/>
    </row>
    <row r="391" customFormat="false" ht="15.75" hidden="false" customHeight="false" outlineLevel="0" collapsed="false">
      <c r="A391" s="15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43"/>
      <c r="N391" s="18"/>
      <c r="O391" s="18"/>
    </row>
    <row r="392" customFormat="false" ht="15.75" hidden="false" customHeight="false" outlineLevel="0" collapsed="false">
      <c r="A392" s="17" t="s">
        <v>58</v>
      </c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43"/>
      <c r="N392" s="18"/>
      <c r="O392" s="18"/>
    </row>
    <row r="393" customFormat="false" ht="15.75" hidden="false" customHeight="false" outlineLevel="0" collapsed="false">
      <c r="A393" s="17" t="s">
        <v>38</v>
      </c>
      <c r="B393" s="16" t="n">
        <v>12123</v>
      </c>
      <c r="C393" s="16" t="n">
        <v>7801</v>
      </c>
      <c r="D393" s="16" t="n">
        <v>7031</v>
      </c>
      <c r="E393" s="16" t="n">
        <v>4943</v>
      </c>
      <c r="F393" s="16" t="n">
        <v>7629</v>
      </c>
      <c r="G393" s="16" t="n">
        <v>3196</v>
      </c>
      <c r="H393" s="16" t="n">
        <v>6644</v>
      </c>
      <c r="I393" s="16" t="n">
        <v>5218</v>
      </c>
      <c r="J393" s="16" t="n">
        <v>7298</v>
      </c>
      <c r="K393" s="16" t="n">
        <v>4871</v>
      </c>
      <c r="L393" s="16" t="n">
        <v>4874</v>
      </c>
      <c r="M393" s="43" t="n">
        <v>4675</v>
      </c>
      <c r="N393" s="18"/>
      <c r="O393" s="18"/>
    </row>
    <row r="394" customFormat="false" ht="15.75" hidden="false" customHeight="false" outlineLevel="0" collapsed="false">
      <c r="A394" s="17" t="s">
        <v>39</v>
      </c>
      <c r="B394" s="16" t="n">
        <v>12074</v>
      </c>
      <c r="C394" s="16" t="n">
        <v>7774</v>
      </c>
      <c r="D394" s="16" t="n">
        <v>6965</v>
      </c>
      <c r="E394" s="16" t="n">
        <v>4930</v>
      </c>
      <c r="F394" s="16" t="n">
        <v>7610</v>
      </c>
      <c r="G394" s="16" t="n">
        <v>3176</v>
      </c>
      <c r="H394" s="16" t="n">
        <v>6657</v>
      </c>
      <c r="I394" s="16" t="n">
        <v>5196</v>
      </c>
      <c r="J394" s="16" t="n">
        <v>7295</v>
      </c>
      <c r="K394" s="16" t="n">
        <v>4831</v>
      </c>
      <c r="L394" s="16" t="n">
        <v>4845</v>
      </c>
      <c r="M394" s="43" t="n">
        <v>4688</v>
      </c>
      <c r="N394" s="18"/>
      <c r="O394" s="18"/>
    </row>
    <row r="395" customFormat="false" ht="15.75" hidden="false" customHeight="false" outlineLevel="0" collapsed="false">
      <c r="A395" s="17" t="s">
        <v>40</v>
      </c>
      <c r="B395" s="16" t="n">
        <v>12036</v>
      </c>
      <c r="C395" s="16" t="n">
        <v>7728</v>
      </c>
      <c r="D395" s="16" t="n">
        <v>6945</v>
      </c>
      <c r="E395" s="16" t="n">
        <v>4906</v>
      </c>
      <c r="F395" s="16" t="n">
        <v>7578</v>
      </c>
      <c r="G395" s="16" t="n">
        <v>3169</v>
      </c>
      <c r="H395" s="16" t="n">
        <v>6642</v>
      </c>
      <c r="I395" s="16" t="n">
        <v>5183</v>
      </c>
      <c r="J395" s="16" t="n">
        <v>7284</v>
      </c>
      <c r="K395" s="16" t="n">
        <v>4854</v>
      </c>
      <c r="L395" s="16" t="n">
        <v>4815</v>
      </c>
      <c r="M395" s="43" t="n">
        <v>4674</v>
      </c>
      <c r="N395" s="18"/>
      <c r="O395" s="18"/>
    </row>
    <row r="396" customFormat="false" ht="15" hidden="false" customHeight="true" outlineLevel="0" collapsed="false">
      <c r="A396" s="13" t="s">
        <v>76</v>
      </c>
      <c r="B396" s="27" t="s">
        <v>13</v>
      </c>
      <c r="C396" s="27" t="s">
        <v>13</v>
      </c>
      <c r="D396" s="27" t="s">
        <v>13</v>
      </c>
      <c r="E396" s="27" t="s">
        <v>13</v>
      </c>
      <c r="F396" s="27" t="s">
        <v>13</v>
      </c>
      <c r="G396" s="27" t="s">
        <v>90</v>
      </c>
      <c r="H396" s="27" t="s">
        <v>90</v>
      </c>
      <c r="I396" s="27" t="s">
        <v>90</v>
      </c>
      <c r="J396" s="27" t="s">
        <v>90</v>
      </c>
      <c r="K396" s="27" t="s">
        <v>90</v>
      </c>
      <c r="L396" s="27" t="s">
        <v>90</v>
      </c>
      <c r="M396" s="44" t="s">
        <v>90</v>
      </c>
      <c r="N396" s="20"/>
      <c r="O396" s="16"/>
      <c r="P396" s="16"/>
      <c r="Q396" s="16"/>
      <c r="R396" s="16"/>
      <c r="S396" s="16"/>
      <c r="T396" s="16"/>
      <c r="U396" s="41"/>
      <c r="V396" s="20"/>
    </row>
    <row r="397" customFormat="false" ht="15" hidden="false" customHeight="true" outlineLevel="0" collapsed="false">
      <c r="A397" s="29" t="s">
        <v>60</v>
      </c>
      <c r="B397" s="30" t="n">
        <f aca="false">+(B395/B394-1)*100</f>
        <v>-0.314725857213849</v>
      </c>
      <c r="C397" s="30" t="n">
        <f aca="false">+(C395/C394-1)*100</f>
        <v>-0.591715976331364</v>
      </c>
      <c r="D397" s="30" t="n">
        <f aca="false">+(D395/D394-1)*100</f>
        <v>-0.287150035893757</v>
      </c>
      <c r="E397" s="30" t="n">
        <f aca="false">+(E395/E394-1)*100</f>
        <v>-0.486815415821507</v>
      </c>
      <c r="F397" s="30" t="n">
        <f aca="false">+(F395/F394-1)*100</f>
        <v>-0.420499342969771</v>
      </c>
      <c r="G397" s="30" t="n">
        <f aca="false">+(G395/G394-1)*100</f>
        <v>-0.220403022670024</v>
      </c>
      <c r="H397" s="30" t="n">
        <f aca="false">+(H395/H394-1)*100</f>
        <v>-0.225326723749442</v>
      </c>
      <c r="I397" s="30" t="n">
        <f aca="false">+(I395/I394-1)*100</f>
        <v>-0.250192455735176</v>
      </c>
      <c r="J397" s="30" t="n">
        <f aca="false">+(J395/J394-1)*100</f>
        <v>-0.150788211103492</v>
      </c>
      <c r="K397" s="30" t="n">
        <f aca="false">+(K395/K394-1)*100</f>
        <v>0.476091906437581</v>
      </c>
      <c r="L397" s="30" t="n">
        <f aca="false">+(L395/L394-1)*100</f>
        <v>-0.619195046439625</v>
      </c>
      <c r="M397" s="30" t="n">
        <f aca="false">+(M395/M394-1)*100</f>
        <v>-0.298634812286691</v>
      </c>
    </row>
    <row r="398" customFormat="false" ht="15" hidden="false" customHeight="true" outlineLevel="0" collapsed="false">
      <c r="A398" s="13" t="s">
        <v>61</v>
      </c>
      <c r="B398" s="32" t="s">
        <v>62</v>
      </c>
      <c r="C398" s="32" t="s">
        <v>62</v>
      </c>
      <c r="D398" s="32" t="s">
        <v>62</v>
      </c>
      <c r="E398" s="32" t="s">
        <v>62</v>
      </c>
      <c r="F398" s="32" t="s">
        <v>62</v>
      </c>
      <c r="G398" s="32" t="s">
        <v>62</v>
      </c>
      <c r="H398" s="32" t="s">
        <v>62</v>
      </c>
      <c r="I398" s="32" t="s">
        <v>62</v>
      </c>
      <c r="J398" s="32" t="s">
        <v>62</v>
      </c>
      <c r="K398" s="32" t="s">
        <v>62</v>
      </c>
      <c r="L398" s="32" t="s">
        <v>62</v>
      </c>
      <c r="M398" s="32" t="s">
        <v>62</v>
      </c>
      <c r="N398" s="20"/>
      <c r="O398" s="34"/>
      <c r="P398" s="34"/>
      <c r="Q398" s="34"/>
      <c r="R398" s="34"/>
      <c r="S398" s="34"/>
      <c r="T398" s="34"/>
      <c r="U398" s="34"/>
      <c r="V398" s="20"/>
    </row>
    <row r="399" customFormat="false" ht="15" hidden="false" customHeight="true" outlineLevel="0" collapsed="false">
      <c r="A399" s="29" t="s">
        <v>60</v>
      </c>
      <c r="B399" s="30" t="n">
        <f aca="false">+(B395/B389-1)*100</f>
        <v>-1.44927536231884</v>
      </c>
      <c r="C399" s="30" t="n">
        <f aca="false">+(C395/C389-1)*100</f>
        <v>-2.26381687112684</v>
      </c>
      <c r="D399" s="30" t="n">
        <f aca="false">+(D395/D389-1)*100</f>
        <v>-1.9621682665161</v>
      </c>
      <c r="E399" s="30" t="n">
        <f aca="false">+(E395/E389-1)*100</f>
        <v>-1.36710896662646</v>
      </c>
      <c r="F399" s="30" t="n">
        <f aca="false">+(F395/F389-1)*100</f>
        <v>-1.58441558441559</v>
      </c>
      <c r="G399" s="30" t="n">
        <f aca="false">+(G395/G389-1)*100</f>
        <v>-2.55227552275523</v>
      </c>
      <c r="H399" s="30" t="n">
        <f aca="false">+(H395/H389-1)*100</f>
        <v>-0.65809153454981</v>
      </c>
      <c r="I399" s="30" t="n">
        <f aca="false">+(I395/I389-1)*100</f>
        <v>-1.74407582938388</v>
      </c>
      <c r="J399" s="30" t="n">
        <f aca="false">+(J395/J389-1)*100</f>
        <v>-1.01916021198533</v>
      </c>
      <c r="K399" s="30" t="n">
        <f aca="false">+(K395/K389-1)*100</f>
        <v>-0.430769230769235</v>
      </c>
      <c r="L399" s="30" t="n">
        <f aca="false">+(L395/L389-1)*100</f>
        <v>-1.21050471891671</v>
      </c>
      <c r="M399" s="30" t="n">
        <f aca="false">+(M395/M389-1)*100</f>
        <v>-0.722175021240445</v>
      </c>
    </row>
    <row r="400" customFormat="false" ht="15.75" hidden="false" customHeight="false" outlineLevel="0" collapsed="false">
      <c r="B400" s="45" t="s">
        <v>18</v>
      </c>
      <c r="N400" s="20"/>
      <c r="O400" s="22"/>
      <c r="P400" s="22"/>
      <c r="Q400" s="22"/>
      <c r="R400" s="20"/>
      <c r="S400" s="20"/>
      <c r="T400" s="20"/>
      <c r="U400" s="20"/>
      <c r="V400" s="20"/>
    </row>
    <row r="401" customFormat="false" ht="15.75" hidden="false" customHeight="false" outlineLevel="0" collapsed="false">
      <c r="J401" s="1"/>
      <c r="N401" s="20"/>
      <c r="O401" s="46"/>
      <c r="P401" s="22"/>
      <c r="Q401" s="22"/>
      <c r="R401" s="22"/>
      <c r="S401" s="20"/>
      <c r="T401" s="20"/>
      <c r="U401" s="20"/>
      <c r="V401" s="20"/>
    </row>
    <row r="402" customFormat="false" ht="15.75" hidden="false" customHeight="false" outlineLevel="0" collapsed="false">
      <c r="C402" s="1" t="s">
        <v>91</v>
      </c>
      <c r="J402" s="1" t="s">
        <v>92</v>
      </c>
      <c r="K402" s="20"/>
      <c r="L402" s="20"/>
      <c r="M402" s="20"/>
      <c r="N402" s="20"/>
      <c r="O402" s="1"/>
      <c r="P402" s="1"/>
    </row>
    <row r="404" customFormat="false" ht="15.75" hidden="false" customHeight="false" outlineLevel="0" collapsed="false">
      <c r="G404" s="22"/>
      <c r="H404" s="22"/>
      <c r="I404" s="22"/>
      <c r="J404" s="20"/>
      <c r="K404" s="20"/>
      <c r="L404" s="20"/>
      <c r="M404" s="20"/>
      <c r="N404" s="20"/>
      <c r="O404" s="1"/>
      <c r="P404" s="1"/>
      <c r="Q404" s="1"/>
    </row>
    <row r="405" customFormat="false" ht="15.75" hidden="false" customHeight="false" outlineLevel="0" collapsed="false">
      <c r="G405" s="22"/>
      <c r="H405" s="22"/>
      <c r="I405" s="22"/>
      <c r="J405" s="20"/>
      <c r="K405" s="20"/>
      <c r="L405" s="20"/>
      <c r="M405" s="20"/>
      <c r="N405" s="20"/>
      <c r="O405" s="1"/>
      <c r="P405" s="1"/>
      <c r="Q405" s="1"/>
    </row>
    <row r="406" customFormat="false" ht="15.75" hidden="false" customHeight="false" outlineLevel="0" collapsed="false">
      <c r="G406" s="22"/>
      <c r="H406" s="22"/>
      <c r="I406" s="22"/>
      <c r="J406" s="20"/>
      <c r="K406" s="20"/>
      <c r="L406" s="20"/>
      <c r="M406" s="20"/>
      <c r="N406" s="20"/>
      <c r="O406" s="1"/>
      <c r="P406" s="1"/>
      <c r="Q406" s="1"/>
    </row>
    <row r="407" customFormat="false" ht="15.75" hidden="false" customHeight="false" outlineLevel="0" collapsed="false">
      <c r="G407" s="22"/>
      <c r="H407" s="22"/>
      <c r="I407" s="22"/>
      <c r="J407" s="20"/>
      <c r="K407" s="20"/>
      <c r="L407" s="20"/>
      <c r="M407" s="20"/>
      <c r="N407" s="20"/>
      <c r="O407" s="1"/>
      <c r="P407" s="1"/>
      <c r="Q407" s="1"/>
    </row>
    <row r="408" customFormat="false" ht="15.75" hidden="false" customHeight="false" outlineLevel="0" collapsed="false">
      <c r="G408" s="22"/>
      <c r="H408" s="22"/>
      <c r="I408" s="22"/>
      <c r="J408" s="20"/>
      <c r="K408" s="20"/>
      <c r="L408" s="20"/>
      <c r="M408" s="20"/>
      <c r="N408" s="20"/>
      <c r="O408" s="1"/>
      <c r="P408" s="1"/>
      <c r="Q408" s="1"/>
    </row>
    <row r="409" customFormat="false" ht="15.75" hidden="false" customHeight="false" outlineLevel="0" collapsed="false">
      <c r="G409" s="22"/>
      <c r="H409" s="22"/>
      <c r="I409" s="22"/>
      <c r="J409" s="20"/>
      <c r="K409" s="20"/>
      <c r="L409" s="20"/>
      <c r="M409" s="20"/>
      <c r="N409" s="20"/>
      <c r="O409" s="1"/>
      <c r="P409" s="1"/>
      <c r="Q409" s="1"/>
    </row>
    <row r="410" customFormat="false" ht="15.75" hidden="false" customHeight="false" outlineLevel="0" collapsed="false">
      <c r="G410" s="22"/>
      <c r="H410" s="22"/>
      <c r="I410" s="22"/>
      <c r="J410" s="20"/>
      <c r="K410" s="20"/>
      <c r="L410" s="20"/>
      <c r="M410" s="20"/>
      <c r="N410" s="20"/>
      <c r="O410" s="1"/>
      <c r="P410" s="1"/>
      <c r="Q410" s="1"/>
    </row>
  </sheetData>
  <mergeCells count="51">
    <mergeCell ref="G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34:D134"/>
    <mergeCell ref="C137:F137"/>
    <mergeCell ref="G137:J137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C270:F270"/>
    <mergeCell ref="G270:J270"/>
    <mergeCell ref="O270:R270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O273:O274"/>
    <mergeCell ref="P273:P274"/>
    <mergeCell ref="Q273:Q274"/>
    <mergeCell ref="R273:R274"/>
    <mergeCell ref="S273:S274"/>
    <mergeCell ref="T273:T274"/>
    <mergeCell ref="U273:U274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268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6:42:31Z</dcterms:created>
  <dc:creator>張暹暐</dc:creator>
  <dc:description/>
  <dc:language>en-US</dc:language>
  <cp:lastModifiedBy>user</cp:lastModifiedBy>
  <cp:lastPrinted>2023-11-22T02:11:20Z</cp:lastPrinted>
  <dcterms:modified xsi:type="dcterms:W3CDTF">2025-11-17T00:52:56Z</dcterms:modified>
  <cp:revision>0</cp:revision>
  <dc:subject/>
  <dc:title/>
</cp:coreProperties>
</file>